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52697"/>
        <c:axId val="86869056"/>
      </c:barChart>
      <c:catAx>
        <c:axId val="927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056"/>
        <c:auto val="1"/>
        <c:lblAlgn val="ctr"/>
        <c:lblOffset val="100"/>
        <c:noMultiLvlLbl val="0"/>
      </c:catAx>
      <c:valAx>
        <c:axId val="8686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85692"/>
        <c:axId val="52057562"/>
      </c:barChart>
      <c:catAx>
        <c:axId val="695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562"/>
        <c:auto val="1"/>
        <c:lblAlgn val="ctr"/>
        <c:lblOffset val="100"/>
        <c:noMultiLvlLbl val="0"/>
      </c:catAx>
      <c:valAx>
        <c:axId val="5205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91213"/>
        <c:axId val="93077097"/>
      </c:barChart>
      <c:catAx>
        <c:axId val="9579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097"/>
        <c:auto val="1"/>
        <c:lblAlgn val="ctr"/>
        <c:lblOffset val="100"/>
        <c:noMultiLvlLbl val="0"/>
      </c:catAx>
      <c:valAx>
        <c:axId val="930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32708"/>
        <c:axId val="98530788"/>
      </c:barChart>
      <c:catAx>
        <c:axId val="5323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788"/>
        <c:auto val="1"/>
        <c:lblAlgn val="ctr"/>
        <c:lblOffset val="100"/>
        <c:noMultiLvlLbl val="0"/>
      </c:catAx>
      <c:valAx>
        <c:axId val="985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25931"/>
        <c:axId val="8207943"/>
      </c:barChart>
      <c:catAx>
        <c:axId val="3722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43"/>
        <c:auto val="1"/>
        <c:lblAlgn val="ctr"/>
        <c:lblOffset val="100"/>
        <c:noMultiLvlLbl val="0"/>
      </c:catAx>
      <c:valAx>
        <c:axId val="82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45865"/>
        <c:axId val="81416603"/>
      </c:barChart>
      <c:catAx>
        <c:axId val="789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603"/>
        <c:auto val="1"/>
        <c:lblAlgn val="ctr"/>
        <c:lblOffset val="100"/>
        <c:noMultiLvlLbl val="0"/>
      </c:catAx>
      <c:valAx>
        <c:axId val="814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786"/>
        <c:axId val="15362527"/>
      </c:barChart>
      <c:catAx>
        <c:axId val="306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527"/>
        <c:auto val="1"/>
        <c:lblAlgn val="ctr"/>
        <c:lblOffset val="100"/>
        <c:noMultiLvlLbl val="0"/>
      </c:catAx>
      <c:valAx>
        <c:axId val="1536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5710"/>
        <c:axId val="91068907"/>
      </c:barChart>
      <c:catAx>
        <c:axId val="279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907"/>
        <c:auto val="1"/>
        <c:lblAlgn val="ctr"/>
        <c:lblOffset val="100"/>
        <c:noMultiLvlLbl val="0"/>
      </c:catAx>
      <c:valAx>
        <c:axId val="910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55250"/>
        <c:axId val="75775445"/>
      </c:barChart>
      <c:catAx>
        <c:axId val="8945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445"/>
        <c:auto val="1"/>
        <c:lblAlgn val="ctr"/>
        <c:lblOffset val="100"/>
        <c:noMultiLvlLbl val="0"/>
      </c:catAx>
      <c:valAx>
        <c:axId val="7577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35970"/>
        <c:axId val="47294492"/>
      </c:barChart>
      <c:catAx>
        <c:axId val="7093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492"/>
        <c:auto val="1"/>
        <c:lblAlgn val="ctr"/>
        <c:lblOffset val="100"/>
        <c:noMultiLvlLbl val="0"/>
      </c:catAx>
      <c:valAx>
        <c:axId val="472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4285"/>
        <c:axId val="46606448"/>
      </c:barChart>
      <c:catAx>
        <c:axId val="604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448"/>
        <c:auto val="1"/>
        <c:lblAlgn val="ctr"/>
        <c:lblOffset val="100"/>
        <c:noMultiLvlLbl val="0"/>
      </c:catAx>
      <c:valAx>
        <c:axId val="466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0296"/>
        <c:axId val="41738472"/>
      </c:barChart>
      <c:catAx>
        <c:axId val="4479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472"/>
        <c:auto val="1"/>
        <c:lblAlgn val="ctr"/>
        <c:lblOffset val="100"/>
        <c:noMultiLvlLbl val="0"/>
      </c:catAx>
      <c:valAx>
        <c:axId val="417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78682"/>
        <c:axId val="67173315"/>
      </c:barChart>
      <c:catAx>
        <c:axId val="9747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315"/>
        <c:auto val="1"/>
        <c:lblAlgn val="ctr"/>
        <c:lblOffset val="100"/>
        <c:noMultiLvlLbl val="0"/>
      </c:catAx>
      <c:valAx>
        <c:axId val="671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07876"/>
        <c:axId val="23554381"/>
      </c:barChart>
      <c:catAx>
        <c:axId val="1710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381"/>
        <c:auto val="1"/>
        <c:lblAlgn val="ctr"/>
        <c:lblOffset val="100"/>
        <c:noMultiLvlLbl val="0"/>
      </c:catAx>
      <c:valAx>
        <c:axId val="235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25882"/>
        <c:axId val="11096233"/>
      </c:barChart>
      <c:catAx>
        <c:axId val="8332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233"/>
        <c:auto val="1"/>
        <c:lblAlgn val="ctr"/>
        <c:lblOffset val="100"/>
        <c:noMultiLvlLbl val="0"/>
      </c:catAx>
      <c:valAx>
        <c:axId val="110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93953"/>
        <c:axId val="89283674"/>
      </c:barChart>
      <c:catAx>
        <c:axId val="9219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74"/>
        <c:auto val="1"/>
        <c:lblAlgn val="ctr"/>
        <c:lblOffset val="100"/>
        <c:noMultiLvlLbl val="0"/>
      </c:catAx>
      <c:valAx>
        <c:axId val="892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28295"/>
        <c:axId val="28700361"/>
      </c:barChart>
      <c:catAx>
        <c:axId val="3622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361"/>
        <c:auto val="1"/>
        <c:lblAlgn val="ctr"/>
        <c:lblOffset val="100"/>
        <c:noMultiLvlLbl val="0"/>
      </c:catAx>
      <c:valAx>
        <c:axId val="287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50355"/>
        <c:axId val="43738497"/>
      </c:barChart>
      <c:catAx>
        <c:axId val="6385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497"/>
        <c:auto val="1"/>
        <c:lblAlgn val="ctr"/>
        <c:lblOffset val="100"/>
        <c:noMultiLvlLbl val="0"/>
      </c:catAx>
      <c:valAx>
        <c:axId val="4373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