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91453"/>
        <c:axId val="75104053"/>
      </c:scatterChart>
      <c:valAx>
        <c:axId val="3859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053"/>
        <c:crossesAt val="0"/>
        <c:crossBetween val="midCat"/>
      </c:valAx>
      <c:valAx>
        <c:axId val="7510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87168"/>
        <c:axId val="74640693"/>
      </c:scatterChart>
      <c:valAx>
        <c:axId val="4548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693"/>
        <c:crossesAt val="0"/>
        <c:crossBetween val="midCat"/>
      </c:valAx>
      <c:valAx>
        <c:axId val="7464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10533"/>
        <c:axId val="49126633"/>
      </c:scatterChart>
      <c:valAx>
        <c:axId val="6721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633"/>
        <c:crossesAt val="0"/>
        <c:crossBetween val="midCat"/>
      </c:valAx>
      <c:valAx>
        <c:axId val="4912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22071"/>
        <c:axId val="40099230"/>
      </c:scatterChart>
      <c:valAx>
        <c:axId val="2192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230"/>
        <c:crossesAt val="0"/>
        <c:crossBetween val="midCat"/>
      </c:valAx>
      <c:valAx>
        <c:axId val="4009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