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02781"/>
        <c:axId val="17739340"/>
      </c:scatterChart>
      <c:valAx>
        <c:axId val="8450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340"/>
        <c:crossesAt val="0"/>
        <c:crossBetween val="midCat"/>
      </c:valAx>
      <c:valAx>
        <c:axId val="1773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29850"/>
        <c:axId val="20878815"/>
      </c:scatterChart>
      <c:valAx>
        <c:axId val="4012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815"/>
        <c:crossesAt val="0"/>
        <c:crossBetween val="midCat"/>
      </c:valAx>
      <c:valAx>
        <c:axId val="20878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29709"/>
        <c:axId val="23970314"/>
      </c:scatterChart>
      <c:valAx>
        <c:axId val="1202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314"/>
        <c:crossesAt val="0"/>
        <c:crossBetween val="midCat"/>
      </c:valAx>
      <c:valAx>
        <c:axId val="23970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56639"/>
        <c:axId val="35029248"/>
      </c:scatterChart>
      <c:valAx>
        <c:axId val="7795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248"/>
        <c:crossesAt val="0"/>
        <c:crossBetween val="midCat"/>
      </c:valAx>
      <c:valAx>
        <c:axId val="35029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