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329279"/>
        <c:axId val="2133199"/>
      </c:scatterChart>
      <c:valAx>
        <c:axId val="7132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199"/>
        <c:crossesAt val="0"/>
        <c:crossBetween val="midCat"/>
      </c:valAx>
      <c:valAx>
        <c:axId val="2133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14126"/>
        <c:axId val="5558816"/>
      </c:scatterChart>
      <c:valAx>
        <c:axId val="17314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16"/>
        <c:crossesAt val="0"/>
        <c:crossBetween val="midCat"/>
      </c:valAx>
      <c:valAx>
        <c:axId val="555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4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781828"/>
        <c:axId val="19300581"/>
      </c:scatterChart>
      <c:valAx>
        <c:axId val="24781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0581"/>
        <c:crossesAt val="0"/>
        <c:crossBetween val="midCat"/>
      </c:valAx>
      <c:valAx>
        <c:axId val="19300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1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15263"/>
        <c:axId val="62884233"/>
      </c:scatterChart>
      <c:valAx>
        <c:axId val="32715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4233"/>
        <c:crossesAt val="0"/>
        <c:crossBetween val="midCat"/>
      </c:valAx>
      <c:valAx>
        <c:axId val="62884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