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181691"/>
        <c:axId val="92788996"/>
      </c:barChart>
      <c:catAx>
        <c:axId val="8118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8996"/>
        <c:auto val="1"/>
        <c:lblAlgn val="ctr"/>
        <c:lblOffset val="100"/>
        <c:noMultiLvlLbl val="0"/>
      </c:catAx>
      <c:valAx>
        <c:axId val="9278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322002"/>
        <c:axId val="86378565"/>
      </c:barChart>
      <c:catAx>
        <c:axId val="6932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8565"/>
        <c:auto val="1"/>
        <c:lblAlgn val="ctr"/>
        <c:lblOffset val="100"/>
        <c:noMultiLvlLbl val="0"/>
      </c:catAx>
      <c:valAx>
        <c:axId val="8637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86830"/>
        <c:axId val="31279772"/>
      </c:barChart>
      <c:catAx>
        <c:axId val="96986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9772"/>
        <c:auto val="1"/>
        <c:lblAlgn val="ctr"/>
        <c:lblOffset val="100"/>
        <c:noMultiLvlLbl val="0"/>
      </c:catAx>
      <c:valAx>
        <c:axId val="3127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6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16127"/>
        <c:axId val="92798573"/>
      </c:barChart>
      <c:catAx>
        <c:axId val="13516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8573"/>
        <c:auto val="1"/>
        <c:lblAlgn val="ctr"/>
        <c:lblOffset val="100"/>
        <c:noMultiLvlLbl val="0"/>
      </c:catAx>
      <c:valAx>
        <c:axId val="927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6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72900"/>
        <c:axId val="29285062"/>
      </c:barChart>
      <c:catAx>
        <c:axId val="4657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5062"/>
        <c:auto val="1"/>
        <c:lblAlgn val="ctr"/>
        <c:lblOffset val="100"/>
        <c:noMultiLvlLbl val="0"/>
      </c:catAx>
      <c:valAx>
        <c:axId val="29285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7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072376"/>
        <c:axId val="28203833"/>
      </c:barChart>
      <c:catAx>
        <c:axId val="54072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833"/>
        <c:auto val="1"/>
        <c:lblAlgn val="ctr"/>
        <c:lblOffset val="100"/>
        <c:noMultiLvlLbl val="0"/>
      </c:catAx>
      <c:valAx>
        <c:axId val="28203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6106"/>
        <c:axId val="33767573"/>
      </c:barChart>
      <c:catAx>
        <c:axId val="814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7573"/>
        <c:auto val="1"/>
        <c:lblAlgn val="ctr"/>
        <c:lblOffset val="100"/>
        <c:noMultiLvlLbl val="0"/>
      </c:catAx>
      <c:valAx>
        <c:axId val="33767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58864"/>
        <c:axId val="18726268"/>
      </c:barChart>
      <c:catAx>
        <c:axId val="98658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6268"/>
        <c:auto val="1"/>
        <c:lblAlgn val="ctr"/>
        <c:lblOffset val="100"/>
        <c:noMultiLvlLbl val="0"/>
      </c:catAx>
      <c:valAx>
        <c:axId val="1872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92124"/>
        <c:axId val="74021524"/>
      </c:barChart>
      <c:catAx>
        <c:axId val="95892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524"/>
        <c:auto val="1"/>
        <c:lblAlgn val="ctr"/>
        <c:lblOffset val="100"/>
        <c:noMultiLvlLbl val="0"/>
      </c:catAx>
      <c:valAx>
        <c:axId val="7402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2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9081"/>
        <c:axId val="98981158"/>
      </c:barChart>
      <c:catAx>
        <c:axId val="309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1158"/>
        <c:auto val="1"/>
        <c:lblAlgn val="ctr"/>
        <c:lblOffset val="100"/>
        <c:noMultiLvlLbl val="0"/>
      </c:catAx>
      <c:valAx>
        <c:axId val="9898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78167"/>
        <c:axId val="52255325"/>
      </c:barChart>
      <c:catAx>
        <c:axId val="9167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5325"/>
        <c:auto val="1"/>
        <c:lblAlgn val="ctr"/>
        <c:lblOffset val="100"/>
        <c:noMultiLvlLbl val="0"/>
      </c:catAx>
      <c:valAx>
        <c:axId val="522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44739"/>
        <c:axId val="98240969"/>
      </c:barChart>
      <c:catAx>
        <c:axId val="34744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969"/>
        <c:auto val="1"/>
        <c:lblAlgn val="ctr"/>
        <c:lblOffset val="100"/>
        <c:noMultiLvlLbl val="0"/>
      </c:catAx>
      <c:valAx>
        <c:axId val="9824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4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173597"/>
        <c:axId val="73762847"/>
      </c:barChart>
      <c:catAx>
        <c:axId val="92173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847"/>
        <c:auto val="1"/>
        <c:lblAlgn val="ctr"/>
        <c:lblOffset val="100"/>
        <c:noMultiLvlLbl val="0"/>
      </c:catAx>
      <c:valAx>
        <c:axId val="7376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915355"/>
        <c:axId val="15425987"/>
      </c:barChart>
      <c:catAx>
        <c:axId val="68915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5987"/>
        <c:auto val="1"/>
        <c:lblAlgn val="ctr"/>
        <c:lblOffset val="100"/>
        <c:noMultiLvlLbl val="0"/>
      </c:catAx>
      <c:valAx>
        <c:axId val="15425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74521"/>
        <c:axId val="86498611"/>
      </c:barChart>
      <c:catAx>
        <c:axId val="56774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8611"/>
        <c:auto val="1"/>
        <c:lblAlgn val="ctr"/>
        <c:lblOffset val="100"/>
        <c:noMultiLvlLbl val="0"/>
      </c:catAx>
      <c:valAx>
        <c:axId val="86498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4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274069"/>
        <c:axId val="80496840"/>
      </c:barChart>
      <c:catAx>
        <c:axId val="67274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6840"/>
        <c:auto val="1"/>
        <c:lblAlgn val="ctr"/>
        <c:lblOffset val="100"/>
        <c:noMultiLvlLbl val="0"/>
      </c:catAx>
      <c:valAx>
        <c:axId val="8049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74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5600624"/>
        <c:axId val="20512971"/>
      </c:barChart>
      <c:catAx>
        <c:axId val="85600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971"/>
        <c:auto val="1"/>
        <c:lblAlgn val="ctr"/>
        <c:lblOffset val="100"/>
        <c:noMultiLvlLbl val="0"/>
      </c:catAx>
      <c:valAx>
        <c:axId val="20512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433077"/>
        <c:axId val="40576467"/>
      </c:barChart>
      <c:catAx>
        <c:axId val="13433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6467"/>
        <c:auto val="1"/>
        <c:lblAlgn val="ctr"/>
        <c:lblOffset val="100"/>
        <c:noMultiLvlLbl val="0"/>
      </c:catAx>
      <c:valAx>
        <c:axId val="4057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3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