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18927"/>
        <c:axId val="6798423"/>
      </c:scatterChart>
      <c:valAx>
        <c:axId val="15118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23"/>
        <c:crossesAt val="0"/>
        <c:crossBetween val="midCat"/>
      </c:valAx>
      <c:valAx>
        <c:axId val="6798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92659"/>
        <c:axId val="89110553"/>
      </c:scatterChart>
      <c:valAx>
        <c:axId val="77892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553"/>
        <c:crossesAt val="0"/>
        <c:crossBetween val="midCat"/>
      </c:valAx>
      <c:valAx>
        <c:axId val="89110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25497"/>
        <c:axId val="18428024"/>
      </c:scatterChart>
      <c:valAx>
        <c:axId val="90825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024"/>
        <c:crossesAt val="0"/>
        <c:crossBetween val="midCat"/>
      </c:valAx>
      <c:valAx>
        <c:axId val="18428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36634"/>
        <c:axId val="48654978"/>
      </c:scatterChart>
      <c:valAx>
        <c:axId val="61936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978"/>
        <c:crossesAt val="0"/>
        <c:crossBetween val="midCat"/>
      </c:valAx>
      <c:valAx>
        <c:axId val="48654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