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41963"/>
        <c:axId val="18902519"/>
      </c:barChart>
      <c:catAx>
        <c:axId val="3844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519"/>
        <c:auto val="1"/>
        <c:lblAlgn val="ctr"/>
        <c:lblOffset val="100"/>
        <c:noMultiLvlLbl val="0"/>
      </c:catAx>
      <c:valAx>
        <c:axId val="1890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66549"/>
        <c:axId val="36604811"/>
      </c:barChart>
      <c:catAx>
        <c:axId val="4376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811"/>
        <c:auto val="1"/>
        <c:lblAlgn val="ctr"/>
        <c:lblOffset val="100"/>
        <c:noMultiLvlLbl val="0"/>
      </c:catAx>
      <c:valAx>
        <c:axId val="3660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37864"/>
        <c:axId val="6783586"/>
      </c:barChart>
      <c:catAx>
        <c:axId val="6593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86"/>
        <c:auto val="1"/>
        <c:lblAlgn val="ctr"/>
        <c:lblOffset val="100"/>
        <c:noMultiLvlLbl val="0"/>
      </c:catAx>
      <c:valAx>
        <c:axId val="678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24299"/>
        <c:axId val="37845780"/>
      </c:barChart>
      <c:catAx>
        <c:axId val="9432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780"/>
        <c:auto val="1"/>
        <c:lblAlgn val="ctr"/>
        <c:lblOffset val="100"/>
        <c:noMultiLvlLbl val="0"/>
      </c:catAx>
      <c:valAx>
        <c:axId val="3784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31124"/>
        <c:axId val="61826432"/>
      </c:barChart>
      <c:catAx>
        <c:axId val="1503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432"/>
        <c:auto val="1"/>
        <c:lblAlgn val="ctr"/>
        <c:lblOffset val="100"/>
        <c:noMultiLvlLbl val="0"/>
      </c:catAx>
      <c:valAx>
        <c:axId val="6182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86625"/>
        <c:axId val="61887367"/>
      </c:barChart>
      <c:catAx>
        <c:axId val="8248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367"/>
        <c:auto val="1"/>
        <c:lblAlgn val="ctr"/>
        <c:lblOffset val="100"/>
        <c:noMultiLvlLbl val="0"/>
      </c:catAx>
      <c:valAx>
        <c:axId val="6188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56629"/>
        <c:axId val="81373450"/>
      </c:barChart>
      <c:catAx>
        <c:axId val="7345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450"/>
        <c:auto val="1"/>
        <c:lblAlgn val="ctr"/>
        <c:lblOffset val="100"/>
        <c:noMultiLvlLbl val="0"/>
      </c:catAx>
      <c:valAx>
        <c:axId val="8137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99997"/>
        <c:axId val="22514111"/>
      </c:barChart>
      <c:catAx>
        <c:axId val="4569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111"/>
        <c:auto val="1"/>
        <c:lblAlgn val="ctr"/>
        <c:lblOffset val="100"/>
        <c:noMultiLvlLbl val="0"/>
      </c:catAx>
      <c:valAx>
        <c:axId val="2251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28721"/>
        <c:axId val="20642169"/>
      </c:barChart>
      <c:catAx>
        <c:axId val="5262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169"/>
        <c:auto val="1"/>
        <c:lblAlgn val="ctr"/>
        <c:lblOffset val="100"/>
        <c:noMultiLvlLbl val="0"/>
      </c:catAx>
      <c:valAx>
        <c:axId val="2064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28446"/>
        <c:axId val="23981860"/>
      </c:barChart>
      <c:catAx>
        <c:axId val="6132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860"/>
        <c:auto val="1"/>
        <c:lblAlgn val="ctr"/>
        <c:lblOffset val="100"/>
        <c:noMultiLvlLbl val="0"/>
      </c:catAx>
      <c:valAx>
        <c:axId val="2398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20506"/>
        <c:axId val="58681088"/>
      </c:barChart>
      <c:catAx>
        <c:axId val="8632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088"/>
        <c:auto val="1"/>
        <c:lblAlgn val="ctr"/>
        <c:lblOffset val="100"/>
        <c:noMultiLvlLbl val="0"/>
      </c:catAx>
      <c:valAx>
        <c:axId val="5868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66015"/>
        <c:axId val="70027854"/>
      </c:barChart>
      <c:catAx>
        <c:axId val="8066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854"/>
        <c:auto val="1"/>
        <c:lblAlgn val="ctr"/>
        <c:lblOffset val="100"/>
        <c:noMultiLvlLbl val="0"/>
      </c:catAx>
      <c:valAx>
        <c:axId val="7002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38421"/>
        <c:axId val="51014713"/>
      </c:barChart>
      <c:catAx>
        <c:axId val="9103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713"/>
        <c:auto val="1"/>
        <c:lblAlgn val="ctr"/>
        <c:lblOffset val="100"/>
        <c:noMultiLvlLbl val="0"/>
      </c:catAx>
      <c:valAx>
        <c:axId val="5101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67411"/>
        <c:axId val="95045223"/>
      </c:barChart>
      <c:catAx>
        <c:axId val="2006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223"/>
        <c:auto val="1"/>
        <c:lblAlgn val="ctr"/>
        <c:lblOffset val="100"/>
        <c:noMultiLvlLbl val="0"/>
      </c:catAx>
      <c:valAx>
        <c:axId val="9504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30753"/>
        <c:axId val="62152462"/>
      </c:barChart>
      <c:catAx>
        <c:axId val="3053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462"/>
        <c:auto val="1"/>
        <c:lblAlgn val="ctr"/>
        <c:lblOffset val="100"/>
        <c:noMultiLvlLbl val="0"/>
      </c:catAx>
      <c:valAx>
        <c:axId val="6215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36773"/>
        <c:axId val="7727604"/>
      </c:barChart>
      <c:catAx>
        <c:axId val="2783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04"/>
        <c:auto val="1"/>
        <c:lblAlgn val="ctr"/>
        <c:lblOffset val="100"/>
        <c:noMultiLvlLbl val="0"/>
      </c:catAx>
      <c:valAx>
        <c:axId val="772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13172"/>
        <c:axId val="9570502"/>
      </c:barChart>
      <c:catAx>
        <c:axId val="5291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02"/>
        <c:auto val="1"/>
        <c:lblAlgn val="ctr"/>
        <c:lblOffset val="100"/>
        <c:noMultiLvlLbl val="0"/>
      </c:catAx>
      <c:valAx>
        <c:axId val="957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24061"/>
        <c:axId val="51334894"/>
      </c:barChart>
      <c:catAx>
        <c:axId val="2542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894"/>
        <c:auto val="1"/>
        <c:lblAlgn val="ctr"/>
        <c:lblOffset val="100"/>
        <c:noMultiLvlLbl val="0"/>
      </c:catAx>
      <c:valAx>
        <c:axId val="5133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