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91699"/>
        <c:axId val="33481267"/>
      </c:scatterChart>
      <c:valAx>
        <c:axId val="8199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267"/>
        <c:crossesAt val="0"/>
        <c:crossBetween val="midCat"/>
      </c:valAx>
      <c:valAx>
        <c:axId val="3348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11477"/>
        <c:axId val="53216375"/>
      </c:scatterChart>
      <c:valAx>
        <c:axId val="6401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375"/>
        <c:crossesAt val="0"/>
        <c:crossBetween val="midCat"/>
      </c:valAx>
      <c:valAx>
        <c:axId val="5321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08962"/>
        <c:axId val="5055937"/>
      </c:scatterChart>
      <c:valAx>
        <c:axId val="1060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37"/>
        <c:crossesAt val="0"/>
        <c:crossBetween val="midCat"/>
      </c:valAx>
      <c:valAx>
        <c:axId val="505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7192"/>
        <c:axId val="21422210"/>
      </c:scatterChart>
      <c:valAx>
        <c:axId val="587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210"/>
        <c:crossesAt val="0"/>
        <c:crossBetween val="midCat"/>
      </c:valAx>
      <c:valAx>
        <c:axId val="2142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