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36943"/>
        <c:axId val="74775249"/>
      </c:barChart>
      <c:catAx>
        <c:axId val="3843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249"/>
        <c:auto val="1"/>
        <c:lblAlgn val="ctr"/>
        <c:lblOffset val="100"/>
        <c:noMultiLvlLbl val="0"/>
      </c:catAx>
      <c:valAx>
        <c:axId val="7477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81312"/>
        <c:axId val="36574938"/>
      </c:barChart>
      <c:catAx>
        <c:axId val="5388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938"/>
        <c:auto val="1"/>
        <c:lblAlgn val="ctr"/>
        <c:lblOffset val="100"/>
        <c:noMultiLvlLbl val="0"/>
      </c:catAx>
      <c:valAx>
        <c:axId val="3657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6030"/>
        <c:axId val="72189399"/>
      </c:barChart>
      <c:catAx>
        <c:axId val="322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399"/>
        <c:auto val="1"/>
        <c:lblAlgn val="ctr"/>
        <c:lblOffset val="100"/>
        <c:noMultiLvlLbl val="0"/>
      </c:catAx>
      <c:valAx>
        <c:axId val="721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7648"/>
        <c:axId val="95594213"/>
      </c:barChart>
      <c:catAx>
        <c:axId val="970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213"/>
        <c:auto val="1"/>
        <c:lblAlgn val="ctr"/>
        <c:lblOffset val="100"/>
        <c:noMultiLvlLbl val="0"/>
      </c:catAx>
      <c:valAx>
        <c:axId val="9559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33900"/>
        <c:axId val="22354587"/>
      </c:barChart>
      <c:catAx>
        <c:axId val="3553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587"/>
        <c:auto val="1"/>
        <c:lblAlgn val="ctr"/>
        <c:lblOffset val="100"/>
        <c:noMultiLvlLbl val="0"/>
      </c:catAx>
      <c:valAx>
        <c:axId val="223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63137"/>
        <c:axId val="65380276"/>
      </c:barChart>
      <c:catAx>
        <c:axId val="2206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276"/>
        <c:auto val="1"/>
        <c:lblAlgn val="ctr"/>
        <c:lblOffset val="100"/>
        <c:noMultiLvlLbl val="0"/>
      </c:catAx>
      <c:valAx>
        <c:axId val="6538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35197"/>
        <c:axId val="62339699"/>
      </c:barChart>
      <c:catAx>
        <c:axId val="5903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699"/>
        <c:auto val="1"/>
        <c:lblAlgn val="ctr"/>
        <c:lblOffset val="100"/>
        <c:noMultiLvlLbl val="0"/>
      </c:catAx>
      <c:valAx>
        <c:axId val="623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02176"/>
        <c:axId val="87422696"/>
      </c:barChart>
      <c:catAx>
        <c:axId val="2990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696"/>
        <c:auto val="1"/>
        <c:lblAlgn val="ctr"/>
        <c:lblOffset val="100"/>
        <c:noMultiLvlLbl val="0"/>
      </c:catAx>
      <c:valAx>
        <c:axId val="874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66502"/>
        <c:axId val="35250157"/>
      </c:barChart>
      <c:catAx>
        <c:axId val="8176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157"/>
        <c:auto val="1"/>
        <c:lblAlgn val="ctr"/>
        <c:lblOffset val="100"/>
        <c:noMultiLvlLbl val="0"/>
      </c:catAx>
      <c:valAx>
        <c:axId val="352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83190"/>
        <c:axId val="24192300"/>
      </c:barChart>
      <c:catAx>
        <c:axId val="5338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300"/>
        <c:auto val="1"/>
        <c:lblAlgn val="ctr"/>
        <c:lblOffset val="100"/>
        <c:noMultiLvlLbl val="0"/>
      </c:catAx>
      <c:valAx>
        <c:axId val="241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33499"/>
        <c:axId val="39011999"/>
      </c:barChart>
      <c:catAx>
        <c:axId val="8043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999"/>
        <c:auto val="1"/>
        <c:lblAlgn val="ctr"/>
        <c:lblOffset val="100"/>
        <c:noMultiLvlLbl val="0"/>
      </c:catAx>
      <c:valAx>
        <c:axId val="390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59066"/>
        <c:axId val="27401004"/>
      </c:barChart>
      <c:catAx>
        <c:axId val="4645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004"/>
        <c:auto val="1"/>
        <c:lblAlgn val="ctr"/>
        <c:lblOffset val="100"/>
        <c:noMultiLvlLbl val="0"/>
      </c:catAx>
      <c:valAx>
        <c:axId val="274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07711"/>
        <c:axId val="83361189"/>
      </c:barChart>
      <c:catAx>
        <c:axId val="1500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189"/>
        <c:auto val="1"/>
        <c:lblAlgn val="ctr"/>
        <c:lblOffset val="100"/>
        <c:noMultiLvlLbl val="0"/>
      </c:catAx>
      <c:valAx>
        <c:axId val="833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28167"/>
        <c:axId val="36940148"/>
      </c:barChart>
      <c:catAx>
        <c:axId val="2882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148"/>
        <c:auto val="1"/>
        <c:lblAlgn val="ctr"/>
        <c:lblOffset val="100"/>
        <c:noMultiLvlLbl val="0"/>
      </c:catAx>
      <c:valAx>
        <c:axId val="369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08876"/>
        <c:axId val="52418940"/>
      </c:barChart>
      <c:catAx>
        <c:axId val="1210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940"/>
        <c:auto val="1"/>
        <c:lblAlgn val="ctr"/>
        <c:lblOffset val="100"/>
        <c:noMultiLvlLbl val="0"/>
      </c:catAx>
      <c:valAx>
        <c:axId val="524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6940"/>
        <c:axId val="94054354"/>
      </c:barChart>
      <c:catAx>
        <c:axId val="565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354"/>
        <c:auto val="1"/>
        <c:lblAlgn val="ctr"/>
        <c:lblOffset val="100"/>
        <c:noMultiLvlLbl val="0"/>
      </c:catAx>
      <c:valAx>
        <c:axId val="9405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50218"/>
        <c:axId val="55950701"/>
      </c:barChart>
      <c:catAx>
        <c:axId val="3085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701"/>
        <c:auto val="1"/>
        <c:lblAlgn val="ctr"/>
        <c:lblOffset val="100"/>
        <c:noMultiLvlLbl val="0"/>
      </c:catAx>
      <c:valAx>
        <c:axId val="5595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69386"/>
        <c:axId val="58101121"/>
      </c:barChart>
      <c:catAx>
        <c:axId val="5086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121"/>
        <c:auto val="1"/>
        <c:lblAlgn val="ctr"/>
        <c:lblOffset val="100"/>
        <c:noMultiLvlLbl val="0"/>
      </c:catAx>
      <c:valAx>
        <c:axId val="581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