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88744532"/>
        <c:axId val="90409977"/>
        <c:axId val="26861378"/>
      </c:bar3DChart>
      <c:catAx>
        <c:axId val="887445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0409977"/>
        <c:crossesAt val="0"/>
        <c:auto val="1"/>
        <c:lblAlgn val="ctr"/>
        <c:lblOffset val="100"/>
        <c:noMultiLvlLbl val="0"/>
      </c:catAx>
      <c:valAx>
        <c:axId val="90409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8744532"/>
        <c:crossesAt val="1"/>
        <c:crossBetween val="midCat"/>
      </c:valAx>
      <c:serAx>
        <c:axId val="268613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0409977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