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6493947"/>
        <c:axId val="40088684"/>
      </c:barChart>
      <c:catAx>
        <c:axId val="464939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088684"/>
        <c:auto val="1"/>
        <c:lblAlgn val="ctr"/>
        <c:lblOffset val="100"/>
        <c:noMultiLvlLbl val="0"/>
      </c:catAx>
      <c:valAx>
        <c:axId val="400886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939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772634"/>
        <c:axId val="74887743"/>
      </c:barChart>
      <c:catAx>
        <c:axId val="877726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87743"/>
        <c:auto val="1"/>
        <c:lblAlgn val="ctr"/>
        <c:lblOffset val="100"/>
        <c:noMultiLvlLbl val="0"/>
      </c:catAx>
      <c:valAx>
        <c:axId val="748877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726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3669398"/>
        <c:axId val="51811519"/>
      </c:barChart>
      <c:catAx>
        <c:axId val="336693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11519"/>
        <c:auto val="1"/>
        <c:lblAlgn val="ctr"/>
        <c:lblOffset val="100"/>
        <c:noMultiLvlLbl val="0"/>
      </c:catAx>
      <c:valAx>
        <c:axId val="518115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693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7431522"/>
        <c:axId val="49267202"/>
      </c:barChart>
      <c:catAx>
        <c:axId val="274315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67202"/>
        <c:auto val="1"/>
        <c:lblAlgn val="ctr"/>
        <c:lblOffset val="100"/>
        <c:noMultiLvlLbl val="0"/>
      </c:catAx>
      <c:valAx>
        <c:axId val="492672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315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