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00648"/>
        <c:axId val="25212321"/>
      </c:lineChart>
      <c:catAx>
        <c:axId val="8000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2321"/>
        <c:crossesAt val="0"/>
        <c:auto val="1"/>
        <c:lblAlgn val="ctr"/>
        <c:lblOffset val="100"/>
        <c:noMultiLvlLbl val="0"/>
      </c:catAx>
      <c:valAx>
        <c:axId val="25212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0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74587"/>
        <c:axId val="29774309"/>
      </c:lineChart>
      <c:catAx>
        <c:axId val="1277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4309"/>
        <c:crossesAt val="0"/>
        <c:auto val="1"/>
        <c:lblAlgn val="ctr"/>
        <c:lblOffset val="100"/>
        <c:noMultiLvlLbl val="0"/>
      </c:catAx>
      <c:valAx>
        <c:axId val="29774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4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691133"/>
        <c:axId val="51902942"/>
      </c:barChart>
      <c:catAx>
        <c:axId val="1469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2942"/>
        <c:crossesAt val="0"/>
        <c:auto val="1"/>
        <c:lblAlgn val="ctr"/>
        <c:lblOffset val="100"/>
        <c:noMultiLvlLbl val="0"/>
      </c:catAx>
      <c:valAx>
        <c:axId val="51902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1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419535"/>
        <c:axId val="45419098"/>
        <c:axId val="34616277"/>
      </c:bar3DChart>
      <c:catAx>
        <c:axId val="4741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9098"/>
        <c:crossesAt val="0"/>
        <c:auto val="1"/>
        <c:lblAlgn val="ctr"/>
        <c:lblOffset val="100"/>
        <c:noMultiLvlLbl val="0"/>
      </c:catAx>
      <c:valAx>
        <c:axId val="45419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19535"/>
        <c:crossesAt val="1"/>
        <c:crossBetween val="midCat"/>
      </c:valAx>
      <c:serAx>
        <c:axId val="3461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90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225588"/>
        <c:axId val="82316999"/>
      </c:scatterChart>
      <c:valAx>
        <c:axId val="4722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6999"/>
        <c:crossesAt val="0"/>
        <c:crossBetween val="midCat"/>
      </c:valAx>
      <c:valAx>
        <c:axId val="82316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55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617967"/>
        <c:axId val="92449472"/>
      </c:scatterChart>
      <c:valAx>
        <c:axId val="306179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9472"/>
        <c:crossesAt val="0"/>
        <c:crossBetween val="midCat"/>
        <c:majorUnit val="30"/>
        <c:minorUnit val="30"/>
      </c:valAx>
      <c:valAx>
        <c:axId val="924494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179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099182"/>
        <c:axId val="17819673"/>
      </c:scatterChart>
      <c:valAx>
        <c:axId val="71099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9673"/>
        <c:crossesAt val="0"/>
        <c:crossBetween val="midCat"/>
        <c:majorUnit val="30"/>
        <c:minorUnit val="30"/>
      </c:valAx>
      <c:valAx>
        <c:axId val="17819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991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