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471029"/>
        <c:axId val="22875612"/>
      </c:barChart>
      <c:catAx>
        <c:axId val="40471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5612"/>
        <c:crossesAt val="0"/>
        <c:auto val="1"/>
        <c:lblAlgn val="ctr"/>
        <c:lblOffset val="100"/>
        <c:noMultiLvlLbl val="0"/>
      </c:catAx>
      <c:valAx>
        <c:axId val="228756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710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868239"/>
        <c:axId val="89026278"/>
      </c:barChart>
      <c:catAx>
        <c:axId val="95868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6278"/>
        <c:crossesAt val="0"/>
        <c:auto val="1"/>
        <c:lblAlgn val="ctr"/>
        <c:lblOffset val="100"/>
        <c:noMultiLvlLbl val="0"/>
      </c:catAx>
      <c:valAx>
        <c:axId val="890262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682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