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1792008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1792020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