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204549"/>
        <c:axId val="1300842"/>
      </c:scatterChart>
      <c:valAx>
        <c:axId val="552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42"/>
        <c:crossesAt val="0"/>
        <c:crossBetween val="midCat"/>
      </c:valAx>
      <c:valAx>
        <c:axId val="13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4753"/>
        <c:axId val="75622071"/>
      </c:lineChart>
      <c:catAx>
        <c:axId val="210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071"/>
        <c:crossesAt val="0"/>
        <c:auto val="1"/>
        <c:lblAlgn val="ctr"/>
        <c:lblOffset val="100"/>
        <c:noMultiLvlLbl val="0"/>
      </c:catAx>
      <c:valAx>
        <c:axId val="756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