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592408"/>
        <c:axId val="92622910"/>
      </c:scatterChart>
      <c:valAx>
        <c:axId val="1659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22910"/>
        <c:crossesAt val="0"/>
        <c:crossBetween val="midCat"/>
      </c:valAx>
      <c:valAx>
        <c:axId val="9262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2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476910"/>
        <c:axId val="48465668"/>
      </c:scatterChart>
      <c:valAx>
        <c:axId val="3747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5668"/>
        <c:crossesAt val="0"/>
        <c:crossBetween val="midCat"/>
      </c:valAx>
      <c:valAx>
        <c:axId val="4846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6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