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046933"/>
        <c:axId val="44407407"/>
      </c:lineChart>
      <c:catAx>
        <c:axId val="61046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07407"/>
        <c:crossesAt val="0"/>
        <c:auto val="1"/>
        <c:lblAlgn val="ctr"/>
        <c:lblOffset val="100"/>
        <c:noMultiLvlLbl val="0"/>
      </c:catAx>
      <c:valAx>
        <c:axId val="44407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46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979316"/>
        <c:axId val="28195147"/>
      </c:lineChart>
      <c:catAx>
        <c:axId val="7497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95147"/>
        <c:crossesAt val="0"/>
        <c:auto val="1"/>
        <c:lblAlgn val="ctr"/>
        <c:lblOffset val="100"/>
        <c:noMultiLvlLbl val="0"/>
      </c:catAx>
      <c:valAx>
        <c:axId val="28195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7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011694"/>
        <c:axId val="68254275"/>
      </c:lineChart>
      <c:catAx>
        <c:axId val="60011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54275"/>
        <c:crossesAt val="0"/>
        <c:auto val="1"/>
        <c:lblAlgn val="ctr"/>
        <c:lblOffset val="100"/>
        <c:noMultiLvlLbl val="0"/>
      </c:catAx>
      <c:valAx>
        <c:axId val="68254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11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833462"/>
        <c:axId val="78623804"/>
      </c:lineChart>
      <c:catAx>
        <c:axId val="61833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23804"/>
        <c:crossesAt val="0"/>
        <c:auto val="1"/>
        <c:lblAlgn val="ctr"/>
        <c:lblOffset val="100"/>
        <c:noMultiLvlLbl val="0"/>
      </c:catAx>
      <c:valAx>
        <c:axId val="78623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33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793207"/>
        <c:axId val="88151936"/>
      </c:lineChart>
      <c:catAx>
        <c:axId val="32793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51936"/>
        <c:crossesAt val="0"/>
        <c:auto val="1"/>
        <c:lblAlgn val="ctr"/>
        <c:lblOffset val="100"/>
        <c:noMultiLvlLbl val="0"/>
      </c:catAx>
      <c:valAx>
        <c:axId val="88151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93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282285"/>
        <c:axId val="65861398"/>
      </c:lineChart>
      <c:catAx>
        <c:axId val="23282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61398"/>
        <c:crossesAt val="0"/>
        <c:auto val="1"/>
        <c:lblAlgn val="ctr"/>
        <c:lblOffset val="100"/>
        <c:noMultiLvlLbl val="0"/>
      </c:catAx>
      <c:valAx>
        <c:axId val="65861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82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57803"/>
        <c:axId val="22453385"/>
      </c:lineChart>
      <c:catAx>
        <c:axId val="7857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53385"/>
        <c:crossesAt val="0"/>
        <c:auto val="1"/>
        <c:lblAlgn val="ctr"/>
        <c:lblOffset val="100"/>
        <c:noMultiLvlLbl val="0"/>
      </c:catAx>
      <c:valAx>
        <c:axId val="22453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7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110246"/>
        <c:axId val="60498254"/>
      </c:lineChart>
      <c:catAx>
        <c:axId val="12110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98254"/>
        <c:crossesAt val="0"/>
        <c:auto val="1"/>
        <c:lblAlgn val="ctr"/>
        <c:lblOffset val="100"/>
        <c:noMultiLvlLbl val="0"/>
      </c:catAx>
      <c:valAx>
        <c:axId val="60498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10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17600"/>
        <c:axId val="95919819"/>
      </c:lineChart>
      <c:catAx>
        <c:axId val="9717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19819"/>
        <c:crossesAt val="0"/>
        <c:auto val="1"/>
        <c:lblAlgn val="ctr"/>
        <c:lblOffset val="100"/>
        <c:noMultiLvlLbl val="0"/>
      </c:catAx>
      <c:valAx>
        <c:axId val="95919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7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402108"/>
        <c:axId val="29936937"/>
      </c:lineChart>
      <c:catAx>
        <c:axId val="15402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36937"/>
        <c:crossesAt val="0"/>
        <c:auto val="1"/>
        <c:lblAlgn val="ctr"/>
        <c:lblOffset val="100"/>
        <c:noMultiLvlLbl val="0"/>
      </c:catAx>
      <c:valAx>
        <c:axId val="29936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02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