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2982"/>
        <c:axId val="65122635"/>
      </c:scatterChart>
      <c:valAx>
        <c:axId val="6982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35"/>
        <c:crossesAt val="0"/>
        <c:crossBetween val="midCat"/>
      </c:valAx>
      <c:valAx>
        <c:axId val="6512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3961"/>
        <c:axId val="78380471"/>
      </c:scatterChart>
      <c:valAx>
        <c:axId val="4336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71"/>
        <c:crossesAt val="0"/>
        <c:crossBetween val="midCat"/>
      </c:valAx>
      <c:valAx>
        <c:axId val="7838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4523"/>
        <c:axId val="55681883"/>
      </c:scatterChart>
      <c:valAx>
        <c:axId val="8530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883"/>
        <c:crossesAt val="0"/>
        <c:crossBetween val="midCat"/>
      </c:valAx>
      <c:valAx>
        <c:axId val="5568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5623"/>
        <c:axId val="79141874"/>
      </c:scatterChart>
      <c:valAx>
        <c:axId val="2367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74"/>
        <c:crossesAt val="0"/>
        <c:crossBetween val="midCat"/>
      </c:valAx>
      <c:valAx>
        <c:axId val="7914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