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648247"/>
        <c:axId val="3430870"/>
      </c:barChart>
      <c:catAx>
        <c:axId val="14648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870"/>
        <c:auto val="1"/>
        <c:lblAlgn val="ctr"/>
        <c:lblOffset val="100"/>
        <c:noMultiLvlLbl val="0"/>
      </c:catAx>
      <c:valAx>
        <c:axId val="343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8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843372"/>
        <c:axId val="9649370"/>
      </c:barChart>
      <c:catAx>
        <c:axId val="26843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370"/>
        <c:auto val="1"/>
        <c:lblAlgn val="ctr"/>
        <c:lblOffset val="100"/>
        <c:noMultiLvlLbl val="0"/>
      </c:catAx>
      <c:valAx>
        <c:axId val="964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3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286108"/>
        <c:axId val="66111763"/>
      </c:barChart>
      <c:catAx>
        <c:axId val="93286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1763"/>
        <c:auto val="1"/>
        <c:lblAlgn val="ctr"/>
        <c:lblOffset val="100"/>
        <c:noMultiLvlLbl val="0"/>
      </c:catAx>
      <c:valAx>
        <c:axId val="6611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6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251839"/>
        <c:axId val="54013017"/>
      </c:barChart>
      <c:catAx>
        <c:axId val="46251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3017"/>
        <c:auto val="1"/>
        <c:lblAlgn val="ctr"/>
        <c:lblOffset val="100"/>
        <c:noMultiLvlLbl val="0"/>
      </c:catAx>
      <c:valAx>
        <c:axId val="5401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1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015126"/>
        <c:axId val="9634226"/>
      </c:barChart>
      <c:catAx>
        <c:axId val="54015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226"/>
        <c:auto val="1"/>
        <c:lblAlgn val="ctr"/>
        <c:lblOffset val="100"/>
        <c:noMultiLvlLbl val="0"/>
      </c:catAx>
      <c:valAx>
        <c:axId val="963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5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063565"/>
        <c:axId val="94716088"/>
      </c:barChart>
      <c:catAx>
        <c:axId val="98063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6088"/>
        <c:auto val="1"/>
        <c:lblAlgn val="ctr"/>
        <c:lblOffset val="100"/>
        <c:noMultiLvlLbl val="0"/>
      </c:catAx>
      <c:valAx>
        <c:axId val="9471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3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568530"/>
        <c:axId val="54773738"/>
      </c:barChart>
      <c:catAx>
        <c:axId val="75568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3738"/>
        <c:auto val="1"/>
        <c:lblAlgn val="ctr"/>
        <c:lblOffset val="100"/>
        <c:noMultiLvlLbl val="0"/>
      </c:catAx>
      <c:valAx>
        <c:axId val="5477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8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274849"/>
        <c:axId val="95133399"/>
      </c:barChart>
      <c:catAx>
        <c:axId val="93274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3399"/>
        <c:auto val="1"/>
        <c:lblAlgn val="ctr"/>
        <c:lblOffset val="100"/>
        <c:noMultiLvlLbl val="0"/>
      </c:catAx>
      <c:valAx>
        <c:axId val="9513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4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547474"/>
        <c:axId val="98105607"/>
      </c:barChart>
      <c:catAx>
        <c:axId val="79547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5607"/>
        <c:auto val="1"/>
        <c:lblAlgn val="ctr"/>
        <c:lblOffset val="100"/>
        <c:noMultiLvlLbl val="0"/>
      </c:catAx>
      <c:valAx>
        <c:axId val="9810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7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899861"/>
        <c:axId val="86194969"/>
      </c:barChart>
      <c:catAx>
        <c:axId val="32899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4969"/>
        <c:auto val="1"/>
        <c:lblAlgn val="ctr"/>
        <c:lblOffset val="100"/>
        <c:noMultiLvlLbl val="0"/>
      </c:catAx>
      <c:valAx>
        <c:axId val="8619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9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861063"/>
        <c:axId val="27717388"/>
      </c:barChart>
      <c:catAx>
        <c:axId val="17861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7388"/>
        <c:auto val="1"/>
        <c:lblAlgn val="ctr"/>
        <c:lblOffset val="100"/>
        <c:noMultiLvlLbl val="0"/>
      </c:catAx>
      <c:valAx>
        <c:axId val="2771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1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22876"/>
        <c:axId val="74483334"/>
      </c:barChart>
      <c:catAx>
        <c:axId val="2222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3334"/>
        <c:auto val="1"/>
        <c:lblAlgn val="ctr"/>
        <c:lblOffset val="100"/>
        <c:noMultiLvlLbl val="0"/>
      </c:catAx>
      <c:valAx>
        <c:axId val="7448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037827"/>
        <c:axId val="33567240"/>
      </c:barChart>
      <c:catAx>
        <c:axId val="11037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7240"/>
        <c:auto val="1"/>
        <c:lblAlgn val="ctr"/>
        <c:lblOffset val="100"/>
        <c:noMultiLvlLbl val="0"/>
      </c:catAx>
      <c:valAx>
        <c:axId val="3356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7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673819"/>
        <c:axId val="23478938"/>
      </c:barChart>
      <c:catAx>
        <c:axId val="87673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8938"/>
        <c:auto val="1"/>
        <c:lblAlgn val="ctr"/>
        <c:lblOffset val="100"/>
        <c:noMultiLvlLbl val="0"/>
      </c:catAx>
      <c:valAx>
        <c:axId val="2347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3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156427"/>
        <c:axId val="2468294"/>
      </c:barChart>
      <c:catAx>
        <c:axId val="76156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294"/>
        <c:auto val="1"/>
        <c:lblAlgn val="ctr"/>
        <c:lblOffset val="100"/>
        <c:noMultiLvlLbl val="0"/>
      </c:catAx>
      <c:valAx>
        <c:axId val="246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6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123045"/>
        <c:axId val="41964041"/>
      </c:barChart>
      <c:catAx>
        <c:axId val="42123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4041"/>
        <c:auto val="1"/>
        <c:lblAlgn val="ctr"/>
        <c:lblOffset val="100"/>
        <c:noMultiLvlLbl val="0"/>
      </c:catAx>
      <c:valAx>
        <c:axId val="4196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3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693757"/>
        <c:axId val="24516262"/>
      </c:barChart>
      <c:catAx>
        <c:axId val="65693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6262"/>
        <c:auto val="1"/>
        <c:lblAlgn val="ctr"/>
        <c:lblOffset val="100"/>
        <c:noMultiLvlLbl val="0"/>
      </c:catAx>
      <c:valAx>
        <c:axId val="2451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3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042100"/>
        <c:axId val="38042158"/>
      </c:barChart>
      <c:catAx>
        <c:axId val="54042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2158"/>
        <c:auto val="1"/>
        <c:lblAlgn val="ctr"/>
        <c:lblOffset val="100"/>
        <c:noMultiLvlLbl val="0"/>
      </c:catAx>
      <c:valAx>
        <c:axId val="3804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2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