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20301"/>
        <c:axId val="6177827"/>
      </c:barChart>
      <c:catAx>
        <c:axId val="2912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27"/>
        <c:auto val="1"/>
        <c:lblAlgn val="ctr"/>
        <c:lblOffset val="100"/>
        <c:noMultiLvlLbl val="0"/>
      </c:catAx>
      <c:valAx>
        <c:axId val="617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21325"/>
        <c:axId val="1818242"/>
      </c:barChart>
      <c:catAx>
        <c:axId val="4692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42"/>
        <c:auto val="1"/>
        <c:lblAlgn val="ctr"/>
        <c:lblOffset val="100"/>
        <c:noMultiLvlLbl val="0"/>
      </c:catAx>
      <c:valAx>
        <c:axId val="18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22966"/>
        <c:axId val="39269442"/>
      </c:barChart>
      <c:catAx>
        <c:axId val="4352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442"/>
        <c:auto val="1"/>
        <c:lblAlgn val="ctr"/>
        <c:lblOffset val="100"/>
        <c:noMultiLvlLbl val="0"/>
      </c:catAx>
      <c:valAx>
        <c:axId val="392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32242"/>
        <c:axId val="56965726"/>
      </c:barChart>
      <c:catAx>
        <c:axId val="4673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726"/>
        <c:auto val="1"/>
        <c:lblAlgn val="ctr"/>
        <c:lblOffset val="100"/>
        <c:noMultiLvlLbl val="0"/>
      </c:catAx>
      <c:valAx>
        <c:axId val="569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12060"/>
        <c:axId val="56561050"/>
      </c:barChart>
      <c:catAx>
        <c:axId val="3901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050"/>
        <c:auto val="1"/>
        <c:lblAlgn val="ctr"/>
        <c:lblOffset val="100"/>
        <c:noMultiLvlLbl val="0"/>
      </c:catAx>
      <c:valAx>
        <c:axId val="565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13744"/>
        <c:axId val="39126924"/>
      </c:barChart>
      <c:catAx>
        <c:axId val="9531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924"/>
        <c:auto val="1"/>
        <c:lblAlgn val="ctr"/>
        <c:lblOffset val="100"/>
        <c:noMultiLvlLbl val="0"/>
      </c:catAx>
      <c:valAx>
        <c:axId val="3912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2696"/>
        <c:axId val="12073761"/>
      </c:barChart>
      <c:catAx>
        <c:axId val="743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761"/>
        <c:auto val="1"/>
        <c:lblAlgn val="ctr"/>
        <c:lblOffset val="100"/>
        <c:noMultiLvlLbl val="0"/>
      </c:catAx>
      <c:valAx>
        <c:axId val="1207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44969"/>
        <c:axId val="34415880"/>
      </c:barChart>
      <c:catAx>
        <c:axId val="3234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880"/>
        <c:auto val="1"/>
        <c:lblAlgn val="ctr"/>
        <c:lblOffset val="100"/>
        <c:noMultiLvlLbl val="0"/>
      </c:catAx>
      <c:valAx>
        <c:axId val="3441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79493"/>
        <c:axId val="29918871"/>
      </c:barChart>
      <c:catAx>
        <c:axId val="4357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871"/>
        <c:auto val="1"/>
        <c:lblAlgn val="ctr"/>
        <c:lblOffset val="100"/>
        <c:noMultiLvlLbl val="0"/>
      </c:catAx>
      <c:valAx>
        <c:axId val="299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49748"/>
        <c:axId val="88688982"/>
      </c:barChart>
      <c:catAx>
        <c:axId val="7084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982"/>
        <c:auto val="1"/>
        <c:lblAlgn val="ctr"/>
        <c:lblOffset val="100"/>
        <c:noMultiLvlLbl val="0"/>
      </c:catAx>
      <c:valAx>
        <c:axId val="8868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09311"/>
        <c:axId val="50373872"/>
      </c:barChart>
      <c:catAx>
        <c:axId val="5660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872"/>
        <c:auto val="1"/>
        <c:lblAlgn val="ctr"/>
        <c:lblOffset val="100"/>
        <c:noMultiLvlLbl val="0"/>
      </c:catAx>
      <c:valAx>
        <c:axId val="503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7816"/>
        <c:axId val="39657282"/>
      </c:barChart>
      <c:catAx>
        <c:axId val="9529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282"/>
        <c:auto val="1"/>
        <c:lblAlgn val="ctr"/>
        <c:lblOffset val="100"/>
        <c:noMultiLvlLbl val="0"/>
      </c:catAx>
      <c:valAx>
        <c:axId val="3965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14936"/>
        <c:axId val="66473010"/>
      </c:barChart>
      <c:catAx>
        <c:axId val="6991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010"/>
        <c:auto val="1"/>
        <c:lblAlgn val="ctr"/>
        <c:lblOffset val="100"/>
        <c:noMultiLvlLbl val="0"/>
      </c:catAx>
      <c:valAx>
        <c:axId val="6647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05898"/>
        <c:axId val="47011306"/>
      </c:barChart>
      <c:catAx>
        <c:axId val="3430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306"/>
        <c:auto val="1"/>
        <c:lblAlgn val="ctr"/>
        <c:lblOffset val="100"/>
        <c:noMultiLvlLbl val="0"/>
      </c:catAx>
      <c:valAx>
        <c:axId val="470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81624"/>
        <c:axId val="91922237"/>
      </c:barChart>
      <c:catAx>
        <c:axId val="3478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237"/>
        <c:auto val="1"/>
        <c:lblAlgn val="ctr"/>
        <c:lblOffset val="100"/>
        <c:noMultiLvlLbl val="0"/>
      </c:catAx>
      <c:valAx>
        <c:axId val="9192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49833"/>
        <c:axId val="69517137"/>
      </c:barChart>
      <c:catAx>
        <c:axId val="3324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137"/>
        <c:auto val="1"/>
        <c:lblAlgn val="ctr"/>
        <c:lblOffset val="100"/>
        <c:noMultiLvlLbl val="0"/>
      </c:catAx>
      <c:valAx>
        <c:axId val="6951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91809"/>
        <c:axId val="66445660"/>
      </c:barChart>
      <c:catAx>
        <c:axId val="5969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660"/>
        <c:auto val="1"/>
        <c:lblAlgn val="ctr"/>
        <c:lblOffset val="100"/>
        <c:noMultiLvlLbl val="0"/>
      </c:catAx>
      <c:valAx>
        <c:axId val="6644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57621"/>
        <c:axId val="22080103"/>
      </c:barChart>
      <c:catAx>
        <c:axId val="9375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103"/>
        <c:auto val="1"/>
        <c:lblAlgn val="ctr"/>
        <c:lblOffset val="100"/>
        <c:noMultiLvlLbl val="0"/>
      </c:catAx>
      <c:valAx>
        <c:axId val="220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