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60045"/>
        <c:axId val="36676324"/>
      </c:scatterChart>
      <c:valAx>
        <c:axId val="81960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324"/>
        <c:crossesAt val="0"/>
        <c:crossBetween val="midCat"/>
      </c:valAx>
      <c:valAx>
        <c:axId val="36676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19494"/>
        <c:axId val="11460127"/>
      </c:scatterChart>
      <c:valAx>
        <c:axId val="27619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127"/>
        <c:crossesAt val="0"/>
        <c:crossBetween val="midCat"/>
      </c:valAx>
      <c:valAx>
        <c:axId val="11460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83940"/>
        <c:axId val="4882046"/>
      </c:scatterChart>
      <c:valAx>
        <c:axId val="19483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46"/>
        <c:crossesAt val="0"/>
        <c:crossBetween val="midCat"/>
      </c:valAx>
      <c:valAx>
        <c:axId val="4882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3699"/>
        <c:axId val="12131017"/>
      </c:scatterChart>
      <c:valAx>
        <c:axId val="3913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017"/>
        <c:crossesAt val="0"/>
        <c:crossBetween val="midCat"/>
      </c:valAx>
      <c:valAx>
        <c:axId val="12131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