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38619"/>
        <c:axId val="13048991"/>
      </c:scatterChart>
      <c:valAx>
        <c:axId val="8033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991"/>
        <c:crossesAt val="0"/>
        <c:crossBetween val="midCat"/>
      </c:valAx>
      <c:valAx>
        <c:axId val="1304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5396"/>
        <c:axId val="57111159"/>
      </c:scatterChart>
      <c:valAx>
        <c:axId val="1250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159"/>
        <c:crossesAt val="0"/>
        <c:crossBetween val="midCat"/>
      </c:valAx>
      <c:valAx>
        <c:axId val="5711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09782"/>
        <c:axId val="13526819"/>
      </c:scatterChart>
      <c:valAx>
        <c:axId val="4940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19"/>
        <c:crossesAt val="0"/>
        <c:crossBetween val="midCat"/>
      </c:valAx>
      <c:valAx>
        <c:axId val="1352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6984"/>
        <c:axId val="13694565"/>
      </c:scatterChart>
      <c:valAx>
        <c:axId val="9706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65"/>
        <c:crossesAt val="0"/>
        <c:crossBetween val="midCat"/>
      </c:valAx>
      <c:valAx>
        <c:axId val="1369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