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7516"/>
        <c:axId val="30198677"/>
      </c:barChart>
      <c:catAx>
        <c:axId val="4607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677"/>
        <c:auto val="1"/>
        <c:lblAlgn val="ctr"/>
        <c:lblOffset val="100"/>
        <c:noMultiLvlLbl val="0"/>
      </c:catAx>
      <c:valAx>
        <c:axId val="301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6048"/>
        <c:axId val="74189417"/>
      </c:barChart>
      <c:catAx>
        <c:axId val="75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17"/>
        <c:auto val="1"/>
        <c:lblAlgn val="ctr"/>
        <c:lblOffset val="100"/>
        <c:noMultiLvlLbl val="0"/>
      </c:catAx>
      <c:valAx>
        <c:axId val="741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01824"/>
        <c:axId val="16690505"/>
      </c:barChart>
      <c:catAx>
        <c:axId val="856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05"/>
        <c:auto val="1"/>
        <c:lblAlgn val="ctr"/>
        <c:lblOffset val="100"/>
        <c:noMultiLvlLbl val="0"/>
      </c:catAx>
      <c:valAx>
        <c:axId val="166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84877"/>
        <c:axId val="89867066"/>
      </c:barChart>
      <c:catAx>
        <c:axId val="828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66"/>
        <c:auto val="1"/>
        <c:lblAlgn val="ctr"/>
        <c:lblOffset val="100"/>
        <c:noMultiLvlLbl val="0"/>
      </c:catAx>
      <c:valAx>
        <c:axId val="898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78929"/>
        <c:axId val="95265364"/>
      </c:barChart>
      <c:catAx>
        <c:axId val="169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364"/>
        <c:auto val="1"/>
        <c:lblAlgn val="ctr"/>
        <c:lblOffset val="100"/>
        <c:noMultiLvlLbl val="0"/>
      </c:catAx>
      <c:valAx>
        <c:axId val="952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92813"/>
        <c:axId val="65620482"/>
      </c:barChart>
      <c:catAx>
        <c:axId val="2489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82"/>
        <c:auto val="1"/>
        <c:lblAlgn val="ctr"/>
        <c:lblOffset val="100"/>
        <c:noMultiLvlLbl val="0"/>
      </c:catAx>
      <c:valAx>
        <c:axId val="656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4502"/>
        <c:axId val="93723514"/>
      </c:barChart>
      <c:catAx>
        <c:axId val="1849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14"/>
        <c:auto val="1"/>
        <c:lblAlgn val="ctr"/>
        <c:lblOffset val="100"/>
        <c:noMultiLvlLbl val="0"/>
      </c:catAx>
      <c:valAx>
        <c:axId val="937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14709"/>
        <c:axId val="31116516"/>
      </c:barChart>
      <c:catAx>
        <c:axId val="367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16"/>
        <c:auto val="1"/>
        <c:lblAlgn val="ctr"/>
        <c:lblOffset val="100"/>
        <c:noMultiLvlLbl val="0"/>
      </c:catAx>
      <c:valAx>
        <c:axId val="311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60756"/>
        <c:axId val="23838866"/>
      </c:barChart>
      <c:catAx>
        <c:axId val="169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866"/>
        <c:auto val="1"/>
        <c:lblAlgn val="ctr"/>
        <c:lblOffset val="100"/>
        <c:noMultiLvlLbl val="0"/>
      </c:catAx>
      <c:valAx>
        <c:axId val="238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65170"/>
        <c:axId val="68543125"/>
      </c:barChart>
      <c:catAx>
        <c:axId val="897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125"/>
        <c:auto val="1"/>
        <c:lblAlgn val="ctr"/>
        <c:lblOffset val="100"/>
        <c:noMultiLvlLbl val="0"/>
      </c:catAx>
      <c:valAx>
        <c:axId val="68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40130"/>
        <c:axId val="44295557"/>
      </c:barChart>
      <c:catAx>
        <c:axId val="749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557"/>
        <c:auto val="1"/>
        <c:lblAlgn val="ctr"/>
        <c:lblOffset val="100"/>
        <c:noMultiLvlLbl val="0"/>
      </c:catAx>
      <c:valAx>
        <c:axId val="442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5622"/>
        <c:axId val="43479913"/>
      </c:barChart>
      <c:catAx>
        <c:axId val="100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13"/>
        <c:auto val="1"/>
        <c:lblAlgn val="ctr"/>
        <c:lblOffset val="100"/>
        <c:noMultiLvlLbl val="0"/>
      </c:catAx>
      <c:valAx>
        <c:axId val="434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966"/>
        <c:axId val="28511343"/>
      </c:barChart>
      <c:catAx>
        <c:axId val="3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43"/>
        <c:auto val="1"/>
        <c:lblAlgn val="ctr"/>
        <c:lblOffset val="100"/>
        <c:noMultiLvlLbl val="0"/>
      </c:catAx>
      <c:valAx>
        <c:axId val="285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6835"/>
        <c:axId val="69602108"/>
      </c:barChart>
      <c:catAx>
        <c:axId val="523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08"/>
        <c:auto val="1"/>
        <c:lblAlgn val="ctr"/>
        <c:lblOffset val="100"/>
        <c:noMultiLvlLbl val="0"/>
      </c:catAx>
      <c:valAx>
        <c:axId val="696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96199"/>
        <c:axId val="961091"/>
      </c:barChart>
      <c:catAx>
        <c:axId val="184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"/>
        <c:auto val="1"/>
        <c:lblAlgn val="ctr"/>
        <c:lblOffset val="100"/>
        <c:noMultiLvlLbl val="0"/>
      </c:catAx>
      <c:valAx>
        <c:axId val="9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09155"/>
        <c:axId val="68128683"/>
      </c:barChart>
      <c:catAx>
        <c:axId val="851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83"/>
        <c:auto val="1"/>
        <c:lblAlgn val="ctr"/>
        <c:lblOffset val="100"/>
        <c:noMultiLvlLbl val="0"/>
      </c:catAx>
      <c:valAx>
        <c:axId val="681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16370"/>
        <c:axId val="89425766"/>
      </c:barChart>
      <c:catAx>
        <c:axId val="434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66"/>
        <c:auto val="1"/>
        <c:lblAlgn val="ctr"/>
        <c:lblOffset val="100"/>
        <c:noMultiLvlLbl val="0"/>
      </c:catAx>
      <c:valAx>
        <c:axId val="894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2879"/>
        <c:axId val="29387118"/>
      </c:barChart>
      <c:catAx>
        <c:axId val="2573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118"/>
        <c:auto val="1"/>
        <c:lblAlgn val="ctr"/>
        <c:lblOffset val="100"/>
        <c:noMultiLvlLbl val="0"/>
      </c:catAx>
      <c:valAx>
        <c:axId val="293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