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51234"/>
        <c:axId val="56628925"/>
      </c:barChart>
      <c:catAx>
        <c:axId val="5435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925"/>
        <c:auto val="1"/>
        <c:lblAlgn val="ctr"/>
        <c:lblOffset val="100"/>
        <c:noMultiLvlLbl val="0"/>
      </c:catAx>
      <c:valAx>
        <c:axId val="566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36456"/>
        <c:axId val="4700448"/>
      </c:barChart>
      <c:catAx>
        <c:axId val="637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48"/>
        <c:auto val="1"/>
        <c:lblAlgn val="ctr"/>
        <c:lblOffset val="100"/>
        <c:noMultiLvlLbl val="0"/>
      </c:catAx>
      <c:valAx>
        <c:axId val="47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89978"/>
        <c:axId val="43247032"/>
      </c:barChart>
      <c:catAx>
        <c:axId val="509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032"/>
        <c:auto val="1"/>
        <c:lblAlgn val="ctr"/>
        <c:lblOffset val="100"/>
        <c:noMultiLvlLbl val="0"/>
      </c:catAx>
      <c:valAx>
        <c:axId val="432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09898"/>
        <c:axId val="96080986"/>
      </c:barChart>
      <c:catAx>
        <c:axId val="4770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986"/>
        <c:auto val="1"/>
        <c:lblAlgn val="ctr"/>
        <c:lblOffset val="100"/>
        <c:noMultiLvlLbl val="0"/>
      </c:catAx>
      <c:valAx>
        <c:axId val="960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36606"/>
        <c:axId val="85773412"/>
      </c:barChart>
      <c:catAx>
        <c:axId val="7213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412"/>
        <c:auto val="1"/>
        <c:lblAlgn val="ctr"/>
        <c:lblOffset val="100"/>
        <c:noMultiLvlLbl val="0"/>
      </c:catAx>
      <c:valAx>
        <c:axId val="857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05599"/>
        <c:axId val="85739926"/>
      </c:barChart>
      <c:catAx>
        <c:axId val="824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926"/>
        <c:auto val="1"/>
        <c:lblAlgn val="ctr"/>
        <c:lblOffset val="100"/>
        <c:noMultiLvlLbl val="0"/>
      </c:catAx>
      <c:valAx>
        <c:axId val="857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4291"/>
        <c:axId val="71893743"/>
      </c:barChart>
      <c:catAx>
        <c:axId val="980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743"/>
        <c:auto val="1"/>
        <c:lblAlgn val="ctr"/>
        <c:lblOffset val="100"/>
        <c:noMultiLvlLbl val="0"/>
      </c:catAx>
      <c:valAx>
        <c:axId val="718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18676"/>
        <c:axId val="1665703"/>
      </c:barChart>
      <c:catAx>
        <c:axId val="734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03"/>
        <c:auto val="1"/>
        <c:lblAlgn val="ctr"/>
        <c:lblOffset val="100"/>
        <c:noMultiLvlLbl val="0"/>
      </c:catAx>
      <c:valAx>
        <c:axId val="16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76629"/>
        <c:axId val="55727445"/>
      </c:barChart>
      <c:catAx>
        <c:axId val="336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445"/>
        <c:auto val="1"/>
        <c:lblAlgn val="ctr"/>
        <c:lblOffset val="100"/>
        <c:noMultiLvlLbl val="0"/>
      </c:catAx>
      <c:valAx>
        <c:axId val="557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22058"/>
        <c:axId val="40950509"/>
      </c:barChart>
      <c:catAx>
        <c:axId val="969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509"/>
        <c:auto val="1"/>
        <c:lblAlgn val="ctr"/>
        <c:lblOffset val="100"/>
        <c:noMultiLvlLbl val="0"/>
      </c:catAx>
      <c:valAx>
        <c:axId val="4095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84005"/>
        <c:axId val="190615"/>
      </c:barChart>
      <c:catAx>
        <c:axId val="5248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5"/>
        <c:auto val="1"/>
        <c:lblAlgn val="ctr"/>
        <c:lblOffset val="100"/>
        <c:noMultiLvlLbl val="0"/>
      </c:catAx>
      <c:valAx>
        <c:axId val="1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5312"/>
        <c:axId val="40765205"/>
      </c:barChart>
      <c:catAx>
        <c:axId val="29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205"/>
        <c:auto val="1"/>
        <c:lblAlgn val="ctr"/>
        <c:lblOffset val="100"/>
        <c:noMultiLvlLbl val="0"/>
      </c:catAx>
      <c:valAx>
        <c:axId val="407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83968"/>
        <c:axId val="77627302"/>
      </c:barChart>
      <c:catAx>
        <c:axId val="2518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302"/>
        <c:auto val="1"/>
        <c:lblAlgn val="ctr"/>
        <c:lblOffset val="100"/>
        <c:noMultiLvlLbl val="0"/>
      </c:catAx>
      <c:valAx>
        <c:axId val="776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35524"/>
        <c:axId val="57887616"/>
      </c:barChart>
      <c:catAx>
        <c:axId val="661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616"/>
        <c:auto val="1"/>
        <c:lblAlgn val="ctr"/>
        <c:lblOffset val="100"/>
        <c:noMultiLvlLbl val="0"/>
      </c:catAx>
      <c:valAx>
        <c:axId val="578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77478"/>
        <c:axId val="23370396"/>
      </c:barChart>
      <c:catAx>
        <c:axId val="1847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396"/>
        <c:auto val="1"/>
        <c:lblAlgn val="ctr"/>
        <c:lblOffset val="100"/>
        <c:noMultiLvlLbl val="0"/>
      </c:catAx>
      <c:valAx>
        <c:axId val="233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62689"/>
        <c:axId val="78965083"/>
      </c:barChart>
      <c:catAx>
        <c:axId val="7566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083"/>
        <c:auto val="1"/>
        <c:lblAlgn val="ctr"/>
        <c:lblOffset val="100"/>
        <c:noMultiLvlLbl val="0"/>
      </c:catAx>
      <c:valAx>
        <c:axId val="789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80655"/>
        <c:axId val="27771341"/>
      </c:barChart>
      <c:catAx>
        <c:axId val="4008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341"/>
        <c:auto val="1"/>
        <c:lblAlgn val="ctr"/>
        <c:lblOffset val="100"/>
        <c:noMultiLvlLbl val="0"/>
      </c:catAx>
      <c:valAx>
        <c:axId val="277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50015"/>
        <c:axId val="61133653"/>
      </c:barChart>
      <c:catAx>
        <c:axId val="334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653"/>
        <c:auto val="1"/>
        <c:lblAlgn val="ctr"/>
        <c:lblOffset val="100"/>
        <c:noMultiLvlLbl val="0"/>
      </c:catAx>
      <c:valAx>
        <c:axId val="611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