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45471"/>
        <c:axId val="64572834"/>
      </c:scatterChart>
      <c:valAx>
        <c:axId val="7254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834"/>
        <c:crossesAt val="0"/>
        <c:crossBetween val="midCat"/>
      </c:valAx>
      <c:valAx>
        <c:axId val="6457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22045"/>
        <c:axId val="16917012"/>
      </c:scatterChart>
      <c:valAx>
        <c:axId val="3522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012"/>
        <c:crossesAt val="0"/>
        <c:crossBetween val="midCat"/>
      </c:valAx>
      <c:valAx>
        <c:axId val="1691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56365"/>
        <c:axId val="40711533"/>
      </c:scatterChart>
      <c:valAx>
        <c:axId val="6275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533"/>
        <c:crossesAt val="0"/>
        <c:crossBetween val="midCat"/>
      </c:valAx>
      <c:valAx>
        <c:axId val="4071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90760"/>
        <c:axId val="86212626"/>
      </c:scatterChart>
      <c:valAx>
        <c:axId val="3979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626"/>
        <c:crossesAt val="0"/>
        <c:crossBetween val="midCat"/>
      </c:valAx>
      <c:valAx>
        <c:axId val="8621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