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77358"/>
        <c:axId val="1619559"/>
      </c:scatterChart>
      <c:valAx>
        <c:axId val="1707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59"/>
        <c:crossesAt val="0"/>
        <c:crossBetween val="midCat"/>
      </c:valAx>
      <c:valAx>
        <c:axId val="161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56727"/>
        <c:axId val="60263641"/>
      </c:scatterChart>
      <c:valAx>
        <c:axId val="3705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641"/>
        <c:crossesAt val="0"/>
        <c:crossBetween val="midCat"/>
      </c:valAx>
      <c:valAx>
        <c:axId val="6026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3574"/>
        <c:axId val="5367845"/>
      </c:scatterChart>
      <c:valAx>
        <c:axId val="3274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45"/>
        <c:crossesAt val="0"/>
        <c:crossBetween val="midCat"/>
      </c:valAx>
      <c:valAx>
        <c:axId val="536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26820"/>
        <c:axId val="91225369"/>
      </c:scatterChart>
      <c:valAx>
        <c:axId val="2692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369"/>
        <c:crossesAt val="0"/>
        <c:crossBetween val="midCat"/>
      </c:valAx>
      <c:valAx>
        <c:axId val="9122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