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16169"/>
        <c:axId val="57905806"/>
      </c:barChart>
      <c:catAx>
        <c:axId val="282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806"/>
        <c:auto val="1"/>
        <c:lblAlgn val="ctr"/>
        <c:lblOffset val="100"/>
        <c:noMultiLvlLbl val="0"/>
      </c:catAx>
      <c:valAx>
        <c:axId val="579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15198"/>
        <c:axId val="57047845"/>
      </c:barChart>
      <c:catAx>
        <c:axId val="5631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845"/>
        <c:auto val="1"/>
        <c:lblAlgn val="ctr"/>
        <c:lblOffset val="100"/>
        <c:noMultiLvlLbl val="0"/>
      </c:catAx>
      <c:valAx>
        <c:axId val="570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54214"/>
        <c:axId val="616321"/>
      </c:barChart>
      <c:catAx>
        <c:axId val="8455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1"/>
        <c:auto val="1"/>
        <c:lblAlgn val="ctr"/>
        <c:lblOffset val="100"/>
        <c:noMultiLvlLbl val="0"/>
      </c:catAx>
      <c:valAx>
        <c:axId val="6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71419"/>
        <c:axId val="55964618"/>
      </c:barChart>
      <c:catAx>
        <c:axId val="2987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618"/>
        <c:auto val="1"/>
        <c:lblAlgn val="ctr"/>
        <c:lblOffset val="100"/>
        <c:noMultiLvlLbl val="0"/>
      </c:catAx>
      <c:valAx>
        <c:axId val="559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21699"/>
        <c:axId val="38542428"/>
      </c:barChart>
      <c:catAx>
        <c:axId val="138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428"/>
        <c:auto val="1"/>
        <c:lblAlgn val="ctr"/>
        <c:lblOffset val="100"/>
        <c:noMultiLvlLbl val="0"/>
      </c:catAx>
      <c:valAx>
        <c:axId val="3854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40740"/>
        <c:axId val="46280306"/>
      </c:barChart>
      <c:catAx>
        <c:axId val="3454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306"/>
        <c:auto val="1"/>
        <c:lblAlgn val="ctr"/>
        <c:lblOffset val="100"/>
        <c:noMultiLvlLbl val="0"/>
      </c:catAx>
      <c:valAx>
        <c:axId val="462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3862"/>
        <c:axId val="46452014"/>
      </c:barChart>
      <c:catAx>
        <c:axId val="398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014"/>
        <c:auto val="1"/>
        <c:lblAlgn val="ctr"/>
        <c:lblOffset val="100"/>
        <c:noMultiLvlLbl val="0"/>
      </c:catAx>
      <c:valAx>
        <c:axId val="464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953"/>
        <c:axId val="39476179"/>
      </c:barChart>
      <c:catAx>
        <c:axId val="280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179"/>
        <c:auto val="1"/>
        <c:lblAlgn val="ctr"/>
        <c:lblOffset val="100"/>
        <c:noMultiLvlLbl val="0"/>
      </c:catAx>
      <c:valAx>
        <c:axId val="394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22680"/>
        <c:axId val="92998085"/>
      </c:barChart>
      <c:catAx>
        <c:axId val="2992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085"/>
        <c:auto val="1"/>
        <c:lblAlgn val="ctr"/>
        <c:lblOffset val="100"/>
        <c:noMultiLvlLbl val="0"/>
      </c:catAx>
      <c:valAx>
        <c:axId val="929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66247"/>
        <c:axId val="55936029"/>
      </c:barChart>
      <c:catAx>
        <c:axId val="720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029"/>
        <c:auto val="1"/>
        <c:lblAlgn val="ctr"/>
        <c:lblOffset val="100"/>
        <c:noMultiLvlLbl val="0"/>
      </c:catAx>
      <c:valAx>
        <c:axId val="559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57223"/>
        <c:axId val="9031529"/>
      </c:barChart>
      <c:catAx>
        <c:axId val="5485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29"/>
        <c:auto val="1"/>
        <c:lblAlgn val="ctr"/>
        <c:lblOffset val="100"/>
        <c:noMultiLvlLbl val="0"/>
      </c:catAx>
      <c:valAx>
        <c:axId val="90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0826"/>
        <c:axId val="71954803"/>
      </c:barChart>
      <c:catAx>
        <c:axId val="908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803"/>
        <c:auto val="1"/>
        <c:lblAlgn val="ctr"/>
        <c:lblOffset val="100"/>
        <c:noMultiLvlLbl val="0"/>
      </c:catAx>
      <c:valAx>
        <c:axId val="7195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2936"/>
        <c:axId val="96748838"/>
      </c:barChart>
      <c:catAx>
        <c:axId val="157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838"/>
        <c:auto val="1"/>
        <c:lblAlgn val="ctr"/>
        <c:lblOffset val="100"/>
        <c:noMultiLvlLbl val="0"/>
      </c:catAx>
      <c:valAx>
        <c:axId val="967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89724"/>
        <c:axId val="40366104"/>
      </c:barChart>
      <c:catAx>
        <c:axId val="141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104"/>
        <c:auto val="1"/>
        <c:lblAlgn val="ctr"/>
        <c:lblOffset val="100"/>
        <c:noMultiLvlLbl val="0"/>
      </c:catAx>
      <c:valAx>
        <c:axId val="403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33053"/>
        <c:axId val="73371742"/>
      </c:barChart>
      <c:catAx>
        <c:axId val="4513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742"/>
        <c:auto val="1"/>
        <c:lblAlgn val="ctr"/>
        <c:lblOffset val="100"/>
        <c:noMultiLvlLbl val="0"/>
      </c:catAx>
      <c:valAx>
        <c:axId val="7337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98754"/>
        <c:axId val="77365006"/>
      </c:barChart>
      <c:catAx>
        <c:axId val="190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006"/>
        <c:auto val="1"/>
        <c:lblAlgn val="ctr"/>
        <c:lblOffset val="100"/>
        <c:noMultiLvlLbl val="0"/>
      </c:catAx>
      <c:valAx>
        <c:axId val="773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70469"/>
        <c:axId val="45197079"/>
      </c:barChart>
      <c:catAx>
        <c:axId val="568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079"/>
        <c:auto val="1"/>
        <c:lblAlgn val="ctr"/>
        <c:lblOffset val="100"/>
        <c:noMultiLvlLbl val="0"/>
      </c:catAx>
      <c:valAx>
        <c:axId val="451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45212"/>
        <c:axId val="84629560"/>
      </c:barChart>
      <c:catAx>
        <c:axId val="515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560"/>
        <c:auto val="1"/>
        <c:lblAlgn val="ctr"/>
        <c:lblOffset val="100"/>
        <c:noMultiLvlLbl val="0"/>
      </c:catAx>
      <c:valAx>
        <c:axId val="846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