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97168"/>
        <c:axId val="96755903"/>
      </c:scatterChart>
      <c:valAx>
        <c:axId val="5859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903"/>
        <c:crossesAt val="0"/>
        <c:crossBetween val="midCat"/>
      </c:valAx>
      <c:valAx>
        <c:axId val="9675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0402"/>
        <c:axId val="39184301"/>
      </c:scatterChart>
      <c:valAx>
        <c:axId val="4314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301"/>
        <c:crossesAt val="0"/>
        <c:crossBetween val="midCat"/>
      </c:valAx>
      <c:valAx>
        <c:axId val="3918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1021"/>
        <c:axId val="94771291"/>
      </c:scatterChart>
      <c:valAx>
        <c:axId val="6481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91"/>
        <c:crossesAt val="0"/>
        <c:crossBetween val="midCat"/>
      </c:valAx>
      <c:valAx>
        <c:axId val="9477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36556"/>
        <c:axId val="72023434"/>
      </c:scatterChart>
      <c:valAx>
        <c:axId val="9753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434"/>
        <c:crossesAt val="0"/>
        <c:crossBetween val="midCat"/>
      </c:valAx>
      <c:valAx>
        <c:axId val="7202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