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87902"/>
        <c:axId val="79926088"/>
      </c:barChart>
      <c:catAx>
        <c:axId val="4488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088"/>
        <c:auto val="1"/>
        <c:lblAlgn val="ctr"/>
        <c:lblOffset val="100"/>
        <c:noMultiLvlLbl val="0"/>
      </c:catAx>
      <c:valAx>
        <c:axId val="7992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99938"/>
        <c:axId val="16978705"/>
      </c:barChart>
      <c:catAx>
        <c:axId val="3599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705"/>
        <c:auto val="1"/>
        <c:lblAlgn val="ctr"/>
        <c:lblOffset val="100"/>
        <c:noMultiLvlLbl val="0"/>
      </c:catAx>
      <c:valAx>
        <c:axId val="1697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80823"/>
        <c:axId val="18928139"/>
      </c:barChart>
      <c:catAx>
        <c:axId val="279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139"/>
        <c:auto val="1"/>
        <c:lblAlgn val="ctr"/>
        <c:lblOffset val="100"/>
        <c:noMultiLvlLbl val="0"/>
      </c:catAx>
      <c:valAx>
        <c:axId val="189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26063"/>
        <c:axId val="71408774"/>
      </c:barChart>
      <c:catAx>
        <c:axId val="3402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774"/>
        <c:auto val="1"/>
        <c:lblAlgn val="ctr"/>
        <c:lblOffset val="100"/>
        <c:noMultiLvlLbl val="0"/>
      </c:catAx>
      <c:valAx>
        <c:axId val="714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01213"/>
        <c:axId val="66279715"/>
      </c:barChart>
      <c:catAx>
        <c:axId val="113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715"/>
        <c:auto val="1"/>
        <c:lblAlgn val="ctr"/>
        <c:lblOffset val="100"/>
        <c:noMultiLvlLbl val="0"/>
      </c:catAx>
      <c:valAx>
        <c:axId val="6627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11288"/>
        <c:axId val="83168814"/>
      </c:barChart>
      <c:catAx>
        <c:axId val="469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814"/>
        <c:auto val="1"/>
        <c:lblAlgn val="ctr"/>
        <c:lblOffset val="100"/>
        <c:noMultiLvlLbl val="0"/>
      </c:catAx>
      <c:valAx>
        <c:axId val="8316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02403"/>
        <c:axId val="31644"/>
      </c:barChart>
      <c:catAx>
        <c:axId val="7190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"/>
        <c:auto val="1"/>
        <c:lblAlgn val="ctr"/>
        <c:lblOffset val="100"/>
        <c:noMultiLvlLbl val="0"/>
      </c:catAx>
      <c:valAx>
        <c:axId val="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57894"/>
        <c:axId val="80105561"/>
      </c:barChart>
      <c:catAx>
        <c:axId val="1295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561"/>
        <c:auto val="1"/>
        <c:lblAlgn val="ctr"/>
        <c:lblOffset val="100"/>
        <c:noMultiLvlLbl val="0"/>
      </c:catAx>
      <c:valAx>
        <c:axId val="801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49361"/>
        <c:axId val="36062136"/>
      </c:barChart>
      <c:catAx>
        <c:axId val="7324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136"/>
        <c:auto val="1"/>
        <c:lblAlgn val="ctr"/>
        <c:lblOffset val="100"/>
        <c:noMultiLvlLbl val="0"/>
      </c:catAx>
      <c:valAx>
        <c:axId val="3606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63062"/>
        <c:axId val="44371692"/>
      </c:barChart>
      <c:catAx>
        <c:axId val="9906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692"/>
        <c:auto val="1"/>
        <c:lblAlgn val="ctr"/>
        <c:lblOffset val="100"/>
        <c:noMultiLvlLbl val="0"/>
      </c:catAx>
      <c:valAx>
        <c:axId val="443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51920"/>
        <c:axId val="19743682"/>
      </c:barChart>
      <c:catAx>
        <c:axId val="940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682"/>
        <c:auto val="1"/>
        <c:lblAlgn val="ctr"/>
        <c:lblOffset val="100"/>
        <c:noMultiLvlLbl val="0"/>
      </c:catAx>
      <c:valAx>
        <c:axId val="1974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49742"/>
        <c:axId val="77176979"/>
      </c:barChart>
      <c:catAx>
        <c:axId val="7684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979"/>
        <c:auto val="1"/>
        <c:lblAlgn val="ctr"/>
        <c:lblOffset val="100"/>
        <c:noMultiLvlLbl val="0"/>
      </c:catAx>
      <c:valAx>
        <c:axId val="7717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28333"/>
        <c:axId val="89879592"/>
      </c:barChart>
      <c:catAx>
        <c:axId val="8642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592"/>
        <c:auto val="1"/>
        <c:lblAlgn val="ctr"/>
        <c:lblOffset val="100"/>
        <c:noMultiLvlLbl val="0"/>
      </c:catAx>
      <c:valAx>
        <c:axId val="898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1472"/>
        <c:axId val="54201360"/>
      </c:barChart>
      <c:catAx>
        <c:axId val="214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360"/>
        <c:auto val="1"/>
        <c:lblAlgn val="ctr"/>
        <c:lblOffset val="100"/>
        <c:noMultiLvlLbl val="0"/>
      </c:catAx>
      <c:valAx>
        <c:axId val="542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17045"/>
        <c:axId val="57017787"/>
      </c:barChart>
      <c:catAx>
        <c:axId val="7411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787"/>
        <c:auto val="1"/>
        <c:lblAlgn val="ctr"/>
        <c:lblOffset val="100"/>
        <c:noMultiLvlLbl val="0"/>
      </c:catAx>
      <c:valAx>
        <c:axId val="570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57954"/>
        <c:axId val="42562401"/>
      </c:barChart>
      <c:catAx>
        <c:axId val="4575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401"/>
        <c:auto val="1"/>
        <c:lblAlgn val="ctr"/>
        <c:lblOffset val="100"/>
        <c:noMultiLvlLbl val="0"/>
      </c:catAx>
      <c:valAx>
        <c:axId val="425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21018"/>
        <c:axId val="34425158"/>
      </c:barChart>
      <c:catAx>
        <c:axId val="963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158"/>
        <c:auto val="1"/>
        <c:lblAlgn val="ctr"/>
        <c:lblOffset val="100"/>
        <c:noMultiLvlLbl val="0"/>
      </c:catAx>
      <c:valAx>
        <c:axId val="344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80177"/>
        <c:axId val="74667418"/>
      </c:barChart>
      <c:catAx>
        <c:axId val="990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418"/>
        <c:auto val="1"/>
        <c:lblAlgn val="ctr"/>
        <c:lblOffset val="100"/>
        <c:noMultiLvlLbl val="0"/>
      </c:catAx>
      <c:valAx>
        <c:axId val="746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