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114614"/>
        <c:axId val="90887504"/>
      </c:scatterChart>
      <c:valAx>
        <c:axId val="61114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87504"/>
        <c:crossesAt val="0"/>
        <c:crossBetween val="midCat"/>
      </c:valAx>
      <c:valAx>
        <c:axId val="90887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146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353177"/>
        <c:axId val="88197794"/>
      </c:scatterChart>
      <c:valAx>
        <c:axId val="68353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97794"/>
        <c:crossesAt val="0"/>
        <c:crossBetween val="midCat"/>
      </c:valAx>
      <c:valAx>
        <c:axId val="88197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531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