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56505355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56505476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