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127936"/>
        <c:axId val="25230589"/>
      </c:barChart>
      <c:catAx>
        <c:axId val="30127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30589"/>
        <c:auto val="1"/>
        <c:lblAlgn val="ctr"/>
        <c:lblOffset val="100"/>
        <c:noMultiLvlLbl val="0"/>
      </c:catAx>
      <c:valAx>
        <c:axId val="25230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27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349551"/>
        <c:axId val="19230400"/>
      </c:barChart>
      <c:catAx>
        <c:axId val="82349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30400"/>
        <c:auto val="1"/>
        <c:lblAlgn val="ctr"/>
        <c:lblOffset val="100"/>
        <c:noMultiLvlLbl val="0"/>
      </c:catAx>
      <c:valAx>
        <c:axId val="19230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495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592001"/>
        <c:axId val="30242854"/>
      </c:barChart>
      <c:catAx>
        <c:axId val="80592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42854"/>
        <c:auto val="1"/>
        <c:lblAlgn val="ctr"/>
        <c:lblOffset val="100"/>
        <c:noMultiLvlLbl val="0"/>
      </c:catAx>
      <c:valAx>
        <c:axId val="30242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920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918455"/>
        <c:axId val="43547426"/>
      </c:barChart>
      <c:catAx>
        <c:axId val="16918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47426"/>
        <c:auto val="1"/>
        <c:lblAlgn val="ctr"/>
        <c:lblOffset val="100"/>
        <c:noMultiLvlLbl val="0"/>
      </c:catAx>
      <c:valAx>
        <c:axId val="43547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184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