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523774"/>
        <c:axId val="61863309"/>
      </c:lineChart>
      <c:catAx>
        <c:axId val="11523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63309"/>
        <c:crossesAt val="0"/>
        <c:auto val="1"/>
        <c:lblAlgn val="ctr"/>
        <c:lblOffset val="100"/>
        <c:noMultiLvlLbl val="0"/>
      </c:catAx>
      <c:valAx>
        <c:axId val="618633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523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459134"/>
        <c:axId val="27518585"/>
      </c:lineChart>
      <c:catAx>
        <c:axId val="95459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518585"/>
        <c:crossesAt val="0"/>
        <c:auto val="1"/>
        <c:lblAlgn val="ctr"/>
        <c:lblOffset val="100"/>
        <c:noMultiLvlLbl val="0"/>
      </c:catAx>
      <c:valAx>
        <c:axId val="27518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4591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2416639"/>
        <c:axId val="97334502"/>
      </c:lineChart>
      <c:catAx>
        <c:axId val="224166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34502"/>
        <c:crossesAt val="0"/>
        <c:auto val="1"/>
        <c:lblAlgn val="ctr"/>
        <c:lblOffset val="100"/>
        <c:noMultiLvlLbl val="0"/>
      </c:catAx>
      <c:valAx>
        <c:axId val="973345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166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599747"/>
        <c:axId val="32488190"/>
      </c:lineChart>
      <c:catAx>
        <c:axId val="895997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488190"/>
        <c:crossesAt val="0"/>
        <c:auto val="1"/>
        <c:lblAlgn val="ctr"/>
        <c:lblOffset val="100"/>
        <c:noMultiLvlLbl val="0"/>
      </c:catAx>
      <c:valAx>
        <c:axId val="324881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5997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7153347"/>
        <c:axId val="86086658"/>
      </c:lineChart>
      <c:catAx>
        <c:axId val="37153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086658"/>
        <c:crossesAt val="0"/>
        <c:auto val="1"/>
        <c:lblAlgn val="ctr"/>
        <c:lblOffset val="100"/>
        <c:noMultiLvlLbl val="0"/>
      </c:catAx>
      <c:valAx>
        <c:axId val="860866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153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296680"/>
        <c:axId val="69195141"/>
      </c:lineChart>
      <c:catAx>
        <c:axId val="182966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95141"/>
        <c:crossesAt val="0"/>
        <c:auto val="1"/>
        <c:lblAlgn val="ctr"/>
        <c:lblOffset val="100"/>
        <c:noMultiLvlLbl val="0"/>
      </c:catAx>
      <c:valAx>
        <c:axId val="691951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2966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0299759"/>
        <c:axId val="12230803"/>
      </c:lineChart>
      <c:catAx>
        <c:axId val="50299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230803"/>
        <c:crossesAt val="0"/>
        <c:auto val="1"/>
        <c:lblAlgn val="ctr"/>
        <c:lblOffset val="100"/>
        <c:noMultiLvlLbl val="0"/>
      </c:catAx>
      <c:valAx>
        <c:axId val="122308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99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639133"/>
        <c:axId val="93395846"/>
      </c:lineChart>
      <c:catAx>
        <c:axId val="586391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95846"/>
        <c:crossesAt val="0"/>
        <c:auto val="1"/>
        <c:lblAlgn val="ctr"/>
        <c:lblOffset val="100"/>
        <c:noMultiLvlLbl val="0"/>
      </c:catAx>
      <c:valAx>
        <c:axId val="933958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391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962478"/>
        <c:axId val="75228967"/>
      </c:lineChart>
      <c:catAx>
        <c:axId val="89962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228967"/>
        <c:crossesAt val="0"/>
        <c:auto val="1"/>
        <c:lblAlgn val="ctr"/>
        <c:lblOffset val="100"/>
        <c:noMultiLvlLbl val="0"/>
      </c:catAx>
      <c:valAx>
        <c:axId val="752289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9624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546167"/>
        <c:axId val="15756880"/>
      </c:lineChart>
      <c:catAx>
        <c:axId val="72546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56880"/>
        <c:crossesAt val="0"/>
        <c:auto val="1"/>
        <c:lblAlgn val="ctr"/>
        <c:lblOffset val="100"/>
        <c:noMultiLvlLbl val="0"/>
      </c:catAx>
      <c:valAx>
        <c:axId val="157568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546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