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9712"/>
        <c:axId val="32503317"/>
      </c:lineChart>
      <c:catAx>
        <c:axId val="5882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3317"/>
        <c:crossesAt val="0"/>
        <c:auto val="1"/>
        <c:lblAlgn val="ctr"/>
        <c:lblOffset val="100"/>
        <c:noMultiLvlLbl val="0"/>
      </c:catAx>
      <c:valAx>
        <c:axId val="3250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3967"/>
        <c:axId val="12651504"/>
      </c:lineChart>
      <c:catAx>
        <c:axId val="329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1504"/>
        <c:crossesAt val="0"/>
        <c:auto val="1"/>
        <c:lblAlgn val="ctr"/>
        <c:lblOffset val="100"/>
        <c:noMultiLvlLbl val="0"/>
      </c:catAx>
      <c:valAx>
        <c:axId val="1265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94311"/>
        <c:axId val="1182394"/>
      </c:barChart>
      <c:catAx>
        <c:axId val="847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394"/>
        <c:crossesAt val="0"/>
        <c:auto val="1"/>
        <c:lblAlgn val="ctr"/>
        <c:lblOffset val="100"/>
        <c:noMultiLvlLbl val="0"/>
      </c:catAx>
      <c:valAx>
        <c:axId val="118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613542"/>
        <c:axId val="25933155"/>
        <c:axId val="40855544"/>
      </c:bar3DChart>
      <c:catAx>
        <c:axId val="606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3155"/>
        <c:crossesAt val="0"/>
        <c:auto val="1"/>
        <c:lblAlgn val="ctr"/>
        <c:lblOffset val="100"/>
        <c:noMultiLvlLbl val="0"/>
      </c:catAx>
      <c:valAx>
        <c:axId val="2593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3542"/>
        <c:crossesAt val="1"/>
        <c:crossBetween val="midCat"/>
      </c:valAx>
      <c:serAx>
        <c:axId val="408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31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244773"/>
        <c:axId val="12404902"/>
      </c:scatterChart>
      <c:valAx>
        <c:axId val="882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4902"/>
        <c:crossesAt val="0"/>
        <c:crossBetween val="midCat"/>
      </c:valAx>
      <c:valAx>
        <c:axId val="1240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4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04126"/>
        <c:axId val="46208254"/>
      </c:scatterChart>
      <c:valAx>
        <c:axId val="17704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8254"/>
        <c:crossesAt val="0"/>
        <c:crossBetween val="midCat"/>
        <c:majorUnit val="30"/>
        <c:minorUnit val="30"/>
      </c:valAx>
      <c:valAx>
        <c:axId val="46208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04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00162"/>
        <c:axId val="99189397"/>
      </c:scatterChart>
      <c:valAx>
        <c:axId val="63100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9397"/>
        <c:crossesAt val="0"/>
        <c:crossBetween val="midCat"/>
        <c:majorUnit val="30"/>
        <c:minorUnit val="30"/>
      </c:valAx>
      <c:valAx>
        <c:axId val="99189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0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