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72035"/>
        <c:axId val="16328006"/>
      </c:barChart>
      <c:catAx>
        <c:axId val="6872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8006"/>
        <c:crossesAt val="0"/>
        <c:auto val="1"/>
        <c:lblAlgn val="ctr"/>
        <c:lblOffset val="100"/>
        <c:noMultiLvlLbl val="0"/>
      </c:catAx>
      <c:valAx>
        <c:axId val="163280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20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344660"/>
        <c:axId val="79145652"/>
      </c:barChart>
      <c:catAx>
        <c:axId val="70344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5652"/>
        <c:crossesAt val="0"/>
        <c:auto val="1"/>
        <c:lblAlgn val="ctr"/>
        <c:lblOffset val="100"/>
        <c:noMultiLvlLbl val="0"/>
      </c:catAx>
      <c:valAx>
        <c:axId val="791456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446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