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61788"/>
        <c:axId val="15056998"/>
      </c:lineChart>
      <c:catAx>
        <c:axId val="5876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56998"/>
        <c:crossesAt val="0"/>
        <c:auto val="1"/>
        <c:lblAlgn val="ctr"/>
        <c:lblOffset val="100"/>
        <c:noMultiLvlLbl val="0"/>
      </c:catAx>
      <c:valAx>
        <c:axId val="15056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61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462851"/>
        <c:axId val="87578388"/>
      </c:areaChart>
      <c:catAx>
        <c:axId val="8346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78388"/>
        <c:crossesAt val="0"/>
        <c:auto val="1"/>
        <c:lblAlgn val="ctr"/>
        <c:lblOffset val="100"/>
        <c:noMultiLvlLbl val="0"/>
      </c:catAx>
      <c:valAx>
        <c:axId val="87578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62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