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07340"/>
        <c:axId val="28468996"/>
      </c:scatterChart>
      <c:valAx>
        <c:axId val="35107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996"/>
        <c:crossesAt val="0"/>
        <c:crossBetween val="midCat"/>
      </c:valAx>
      <c:valAx>
        <c:axId val="28468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2203"/>
        <c:axId val="97807413"/>
      </c:scatterChart>
      <c:valAx>
        <c:axId val="3882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413"/>
        <c:crossesAt val="0"/>
        <c:crossBetween val="midCat"/>
      </c:valAx>
      <c:valAx>
        <c:axId val="9780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