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21853"/>
        <c:axId val="62076843"/>
      </c:scatterChart>
      <c:valAx>
        <c:axId val="17421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843"/>
        <c:crossesAt val="0"/>
        <c:crossBetween val="midCat"/>
      </c:valAx>
      <c:valAx>
        <c:axId val="6207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87628"/>
        <c:axId val="98101525"/>
      </c:scatterChart>
      <c:valAx>
        <c:axId val="48287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525"/>
        <c:crossesAt val="0"/>
        <c:crossBetween val="midCat"/>
      </c:valAx>
      <c:valAx>
        <c:axId val="9810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