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1070"/>
        <c:axId val="39367724"/>
      </c:scatterChart>
      <c:valAx>
        <c:axId val="7005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724"/>
        <c:crossesAt val="0"/>
        <c:crossBetween val="midCat"/>
      </c:valAx>
      <c:valAx>
        <c:axId val="3936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61639"/>
        <c:axId val="14664616"/>
      </c:scatterChart>
      <c:valAx>
        <c:axId val="4746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616"/>
        <c:crossesAt val="0"/>
        <c:crossBetween val="midCat"/>
      </c:valAx>
      <c:valAx>
        <c:axId val="1466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372"/>
        <c:axId val="6498026"/>
      </c:scatterChart>
      <c:valAx>
        <c:axId val="549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26"/>
        <c:crossesAt val="0"/>
        <c:crossBetween val="midCat"/>
      </c:valAx>
      <c:valAx>
        <c:axId val="649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83326"/>
        <c:axId val="93142985"/>
      </c:scatterChart>
      <c:valAx>
        <c:axId val="9208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985"/>
        <c:crossesAt val="0"/>
        <c:crossBetween val="midCat"/>
      </c:valAx>
      <c:valAx>
        <c:axId val="9314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