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09418"/>
        <c:axId val="62015714"/>
      </c:barChart>
      <c:catAx>
        <c:axId val="222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14"/>
        <c:auto val="1"/>
        <c:lblAlgn val="ctr"/>
        <c:lblOffset val="100"/>
        <c:noMultiLvlLbl val="0"/>
      </c:catAx>
      <c:valAx>
        <c:axId val="620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76939"/>
        <c:axId val="27136711"/>
      </c:barChart>
      <c:catAx>
        <c:axId val="812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711"/>
        <c:auto val="1"/>
        <c:lblAlgn val="ctr"/>
        <c:lblOffset val="100"/>
        <c:noMultiLvlLbl val="0"/>
      </c:catAx>
      <c:valAx>
        <c:axId val="271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40505"/>
        <c:axId val="19343021"/>
      </c:barChart>
      <c:catAx>
        <c:axId val="951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021"/>
        <c:auto val="1"/>
        <c:lblAlgn val="ctr"/>
        <c:lblOffset val="100"/>
        <c:noMultiLvlLbl val="0"/>
      </c:catAx>
      <c:valAx>
        <c:axId val="193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5324"/>
        <c:axId val="31990343"/>
      </c:barChart>
      <c:catAx>
        <c:axId val="3529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343"/>
        <c:auto val="1"/>
        <c:lblAlgn val="ctr"/>
        <c:lblOffset val="100"/>
        <c:noMultiLvlLbl val="0"/>
      </c:catAx>
      <c:valAx>
        <c:axId val="319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7573"/>
        <c:axId val="48032915"/>
      </c:barChart>
      <c:catAx>
        <c:axId val="425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15"/>
        <c:auto val="1"/>
        <c:lblAlgn val="ctr"/>
        <c:lblOffset val="100"/>
        <c:noMultiLvlLbl val="0"/>
      </c:catAx>
      <c:valAx>
        <c:axId val="480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19956"/>
        <c:axId val="94994006"/>
      </c:barChart>
      <c:catAx>
        <c:axId val="1631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006"/>
        <c:auto val="1"/>
        <c:lblAlgn val="ctr"/>
        <c:lblOffset val="100"/>
        <c:noMultiLvlLbl val="0"/>
      </c:catAx>
      <c:valAx>
        <c:axId val="949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0863"/>
        <c:axId val="25515901"/>
      </c:barChart>
      <c:catAx>
        <c:axId val="274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901"/>
        <c:auto val="1"/>
        <c:lblAlgn val="ctr"/>
        <c:lblOffset val="100"/>
        <c:noMultiLvlLbl val="0"/>
      </c:catAx>
      <c:valAx>
        <c:axId val="255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20514"/>
        <c:axId val="67236632"/>
      </c:barChart>
      <c:catAx>
        <c:axId val="6672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632"/>
        <c:auto val="1"/>
        <c:lblAlgn val="ctr"/>
        <c:lblOffset val="100"/>
        <c:noMultiLvlLbl val="0"/>
      </c:catAx>
      <c:valAx>
        <c:axId val="672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57956"/>
        <c:axId val="91690220"/>
      </c:barChart>
      <c:catAx>
        <c:axId val="5705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220"/>
        <c:auto val="1"/>
        <c:lblAlgn val="ctr"/>
        <c:lblOffset val="100"/>
        <c:noMultiLvlLbl val="0"/>
      </c:catAx>
      <c:valAx>
        <c:axId val="916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99691"/>
        <c:axId val="12272875"/>
      </c:barChart>
      <c:catAx>
        <c:axId val="7619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875"/>
        <c:auto val="1"/>
        <c:lblAlgn val="ctr"/>
        <c:lblOffset val="100"/>
        <c:noMultiLvlLbl val="0"/>
      </c:catAx>
      <c:valAx>
        <c:axId val="122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29099"/>
        <c:axId val="81334177"/>
      </c:barChart>
      <c:catAx>
        <c:axId val="6772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177"/>
        <c:auto val="1"/>
        <c:lblAlgn val="ctr"/>
        <c:lblOffset val="100"/>
        <c:noMultiLvlLbl val="0"/>
      </c:catAx>
      <c:valAx>
        <c:axId val="813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1139"/>
        <c:axId val="67476222"/>
      </c:barChart>
      <c:catAx>
        <c:axId val="9206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222"/>
        <c:auto val="1"/>
        <c:lblAlgn val="ctr"/>
        <c:lblOffset val="100"/>
        <c:noMultiLvlLbl val="0"/>
      </c:catAx>
      <c:valAx>
        <c:axId val="674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70067"/>
        <c:axId val="31757592"/>
      </c:barChart>
      <c:catAx>
        <c:axId val="778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592"/>
        <c:auto val="1"/>
        <c:lblAlgn val="ctr"/>
        <c:lblOffset val="100"/>
        <c:noMultiLvlLbl val="0"/>
      </c:catAx>
      <c:valAx>
        <c:axId val="317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26242"/>
        <c:axId val="14352274"/>
      </c:barChart>
      <c:catAx>
        <c:axId val="136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74"/>
        <c:auto val="1"/>
        <c:lblAlgn val="ctr"/>
        <c:lblOffset val="100"/>
        <c:noMultiLvlLbl val="0"/>
      </c:catAx>
      <c:valAx>
        <c:axId val="143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48412"/>
        <c:axId val="90497760"/>
      </c:barChart>
      <c:catAx>
        <c:axId val="892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760"/>
        <c:auto val="1"/>
        <c:lblAlgn val="ctr"/>
        <c:lblOffset val="100"/>
        <c:noMultiLvlLbl val="0"/>
      </c:catAx>
      <c:valAx>
        <c:axId val="904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9827"/>
        <c:axId val="42615180"/>
      </c:barChart>
      <c:catAx>
        <c:axId val="854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180"/>
        <c:auto val="1"/>
        <c:lblAlgn val="ctr"/>
        <c:lblOffset val="100"/>
        <c:noMultiLvlLbl val="0"/>
      </c:catAx>
      <c:valAx>
        <c:axId val="426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90500"/>
        <c:axId val="86385211"/>
      </c:barChart>
      <c:catAx>
        <c:axId val="213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211"/>
        <c:auto val="1"/>
        <c:lblAlgn val="ctr"/>
        <c:lblOffset val="100"/>
        <c:noMultiLvlLbl val="0"/>
      </c:catAx>
      <c:valAx>
        <c:axId val="863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52692"/>
        <c:axId val="25594371"/>
      </c:barChart>
      <c:catAx>
        <c:axId val="277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371"/>
        <c:auto val="1"/>
        <c:lblAlgn val="ctr"/>
        <c:lblOffset val="100"/>
        <c:noMultiLvlLbl val="0"/>
      </c:catAx>
      <c:valAx>
        <c:axId val="255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