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59060"/>
        <c:axId val="84098298"/>
      </c:scatterChart>
      <c:valAx>
        <c:axId val="7965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298"/>
        <c:crossesAt val="0"/>
        <c:crossBetween val="midCat"/>
      </c:valAx>
      <c:valAx>
        <c:axId val="8409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27274"/>
        <c:axId val="68314300"/>
      </c:scatterChart>
      <c:valAx>
        <c:axId val="8362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300"/>
        <c:crossesAt val="0"/>
        <c:crossBetween val="midCat"/>
      </c:valAx>
      <c:valAx>
        <c:axId val="6831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91081"/>
        <c:axId val="95973801"/>
      </c:scatterChart>
      <c:valAx>
        <c:axId val="9689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801"/>
        <c:crossesAt val="0"/>
        <c:crossBetween val="midCat"/>
      </c:valAx>
      <c:valAx>
        <c:axId val="95973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96982"/>
        <c:axId val="65129330"/>
      </c:scatterChart>
      <c:valAx>
        <c:axId val="8609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330"/>
        <c:crossesAt val="0"/>
        <c:crossBetween val="midCat"/>
      </c:valAx>
      <c:valAx>
        <c:axId val="65129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