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3415"/>
        <c:axId val="33215571"/>
      </c:scatterChart>
      <c:valAx>
        <c:axId val="490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71"/>
        <c:crossesAt val="0"/>
        <c:crossBetween val="midCat"/>
      </c:valAx>
      <c:valAx>
        <c:axId val="3321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9962"/>
        <c:axId val="52513956"/>
      </c:scatterChart>
      <c:valAx>
        <c:axId val="1204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56"/>
        <c:crossesAt val="0"/>
        <c:crossBetween val="midCat"/>
      </c:valAx>
      <c:valAx>
        <c:axId val="5251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44494"/>
        <c:axId val="95693942"/>
      </c:scatterChart>
      <c:valAx>
        <c:axId val="174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942"/>
        <c:crossesAt val="0"/>
        <c:crossBetween val="midCat"/>
      </c:valAx>
      <c:valAx>
        <c:axId val="9569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13630"/>
        <c:axId val="57592400"/>
      </c:scatterChart>
      <c:valAx>
        <c:axId val="1241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00"/>
        <c:crossesAt val="0"/>
        <c:crossBetween val="midCat"/>
      </c:valAx>
      <c:valAx>
        <c:axId val="5759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