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6740"/>
        <c:axId val="15852915"/>
      </c:scatterChart>
      <c:valAx>
        <c:axId val="786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2915"/>
        <c:crossesAt val="0"/>
        <c:crossBetween val="midCat"/>
      </c:valAx>
      <c:valAx>
        <c:axId val="15852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82732"/>
        <c:axId val="84927565"/>
      </c:scatterChart>
      <c:valAx>
        <c:axId val="77482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7565"/>
        <c:crossesAt val="0"/>
        <c:crossBetween val="midCat"/>
      </c:valAx>
      <c:valAx>
        <c:axId val="84927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2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80458"/>
        <c:axId val="70936955"/>
      </c:scatterChart>
      <c:valAx>
        <c:axId val="62680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6955"/>
        <c:crossesAt val="0"/>
        <c:crossBetween val="midCat"/>
      </c:valAx>
      <c:valAx>
        <c:axId val="70936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16521"/>
        <c:axId val="61773106"/>
      </c:scatterChart>
      <c:valAx>
        <c:axId val="32916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3106"/>
        <c:crossesAt val="0"/>
        <c:crossBetween val="midCat"/>
      </c:valAx>
      <c:valAx>
        <c:axId val="61773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6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