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46555"/>
        <c:axId val="12385778"/>
      </c:scatterChart>
      <c:valAx>
        <c:axId val="3074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778"/>
        <c:crossesAt val="0"/>
        <c:crossBetween val="midCat"/>
      </c:valAx>
      <c:valAx>
        <c:axId val="1238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07683"/>
        <c:axId val="40121420"/>
      </c:scatterChart>
      <c:valAx>
        <c:axId val="1330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420"/>
        <c:crossesAt val="0"/>
        <c:crossBetween val="midCat"/>
      </c:valAx>
      <c:valAx>
        <c:axId val="4012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1878"/>
        <c:axId val="48990432"/>
      </c:scatterChart>
      <c:valAx>
        <c:axId val="5152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432"/>
        <c:crossesAt val="0"/>
        <c:crossBetween val="midCat"/>
      </c:valAx>
      <c:valAx>
        <c:axId val="4899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68478"/>
        <c:axId val="60455757"/>
      </c:scatterChart>
      <c:valAx>
        <c:axId val="7306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757"/>
        <c:crossesAt val="0"/>
        <c:crossBetween val="midCat"/>
      </c:valAx>
      <c:valAx>
        <c:axId val="6045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