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267027"/>
        <c:axId val="52714083"/>
      </c:scatterChart>
      <c:valAx>
        <c:axId val="64267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083"/>
        <c:crossesAt val="0"/>
        <c:crossBetween val="midCat"/>
      </c:valAx>
      <c:valAx>
        <c:axId val="5271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766736"/>
        <c:axId val="15952873"/>
      </c:scatterChart>
      <c:valAx>
        <c:axId val="57766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73"/>
        <c:crossesAt val="0"/>
        <c:crossBetween val="midCat"/>
      </c:valAx>
      <c:valAx>
        <c:axId val="15952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6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154618"/>
        <c:axId val="46414450"/>
      </c:scatterChart>
      <c:valAx>
        <c:axId val="15154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4450"/>
        <c:crossesAt val="0"/>
        <c:crossBetween val="midCat"/>
      </c:valAx>
      <c:valAx>
        <c:axId val="4641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37887"/>
        <c:axId val="51265840"/>
      </c:scatterChart>
      <c:valAx>
        <c:axId val="64237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840"/>
        <c:crossesAt val="0"/>
        <c:crossBetween val="midCat"/>
      </c:valAx>
      <c:valAx>
        <c:axId val="51265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