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86182"/>
        <c:axId val="71131475"/>
      </c:scatterChart>
      <c:valAx>
        <c:axId val="4198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475"/>
        <c:crossesAt val="0"/>
        <c:crossBetween val="midCat"/>
      </c:valAx>
      <c:valAx>
        <c:axId val="7113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93844"/>
        <c:axId val="13846809"/>
      </c:scatterChart>
      <c:valAx>
        <c:axId val="9609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809"/>
        <c:crossesAt val="0"/>
        <c:crossBetween val="midCat"/>
      </c:valAx>
      <c:valAx>
        <c:axId val="1384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9476"/>
        <c:axId val="10954909"/>
      </c:scatterChart>
      <c:valAx>
        <c:axId val="875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909"/>
        <c:crossesAt val="0"/>
        <c:crossBetween val="midCat"/>
      </c:valAx>
      <c:valAx>
        <c:axId val="1095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64225"/>
        <c:axId val="22769620"/>
      </c:scatterChart>
      <c:valAx>
        <c:axId val="1636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620"/>
        <c:crossesAt val="0"/>
        <c:crossBetween val="midCat"/>
      </c:valAx>
      <c:valAx>
        <c:axId val="2276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