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572075"/>
        <c:axId val="16286379"/>
      </c:scatterChart>
      <c:valAx>
        <c:axId val="5757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379"/>
        <c:crossesAt val="0"/>
        <c:crossBetween val="midCat"/>
      </c:valAx>
      <c:valAx>
        <c:axId val="1628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448542"/>
        <c:axId val="63884427"/>
      </c:barChart>
      <c:catAx>
        <c:axId val="5644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427"/>
        <c:crossesAt val="0"/>
        <c:auto val="1"/>
        <c:lblAlgn val="ctr"/>
        <c:lblOffset val="100"/>
        <c:noMultiLvlLbl val="0"/>
      </c:catAx>
      <c:valAx>
        <c:axId val="6388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059483"/>
        <c:axId val="60348574"/>
      </c:barChart>
      <c:catAx>
        <c:axId val="1205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574"/>
        <c:crossesAt val="0"/>
        <c:auto val="1"/>
        <c:lblAlgn val="ctr"/>
        <c:lblOffset val="100"/>
        <c:noMultiLvlLbl val="0"/>
      </c:catAx>
      <c:valAx>
        <c:axId val="6034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15610"/>
        <c:axId val="72549524"/>
      </c:barChart>
      <c:catAx>
        <c:axId val="411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524"/>
        <c:crossesAt val="0"/>
        <c:auto val="1"/>
        <c:lblAlgn val="ctr"/>
        <c:lblOffset val="100"/>
        <c:noMultiLvlLbl val="0"/>
      </c:catAx>
      <c:valAx>
        <c:axId val="7254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883146"/>
        <c:axId val="30964362"/>
      </c:areaChart>
      <c:catAx>
        <c:axId val="9088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362"/>
        <c:crossesAt val="0"/>
        <c:auto val="1"/>
        <c:lblAlgn val="ctr"/>
        <c:lblOffset val="100"/>
        <c:noMultiLvlLbl val="0"/>
      </c:catAx>
      <c:valAx>
        <c:axId val="3096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461519"/>
        <c:axId val="6446033"/>
      </c:areaChart>
      <c:catAx>
        <c:axId val="6546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33"/>
        <c:crossesAt val="0"/>
        <c:auto val="1"/>
        <c:lblAlgn val="ctr"/>
        <c:lblOffset val="100"/>
        <c:noMultiLvlLbl val="0"/>
      </c:catAx>
      <c:valAx>
        <c:axId val="644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856124"/>
        <c:axId val="77194372"/>
      </c:areaChart>
      <c:catAx>
        <c:axId val="3985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372"/>
        <c:crossesAt val="0"/>
        <c:auto val="1"/>
        <c:lblAlgn val="ctr"/>
        <c:lblOffset val="100"/>
        <c:noMultiLvlLbl val="0"/>
      </c:catAx>
      <c:valAx>
        <c:axId val="7719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7010"/>
        <c:axId val="8304217"/>
      </c:lineChart>
      <c:catAx>
        <c:axId val="4080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17"/>
        <c:crossesAt val="0"/>
        <c:auto val="1"/>
        <c:lblAlgn val="ctr"/>
        <c:lblOffset val="100"/>
        <c:noMultiLvlLbl val="0"/>
      </c:catAx>
      <c:valAx>
        <c:axId val="830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7686"/>
        <c:axId val="27899985"/>
      </c:lineChart>
      <c:catAx>
        <c:axId val="650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985"/>
        <c:crossesAt val="0"/>
        <c:auto val="1"/>
        <c:lblAlgn val="ctr"/>
        <c:lblOffset val="100"/>
        <c:noMultiLvlLbl val="0"/>
      </c:catAx>
      <c:valAx>
        <c:axId val="2789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7532"/>
        <c:axId val="89053815"/>
      </c:lineChart>
      <c:catAx>
        <c:axId val="6562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815"/>
        <c:crossesAt val="0"/>
        <c:auto val="1"/>
        <c:lblAlgn val="ctr"/>
        <c:lblOffset val="100"/>
        <c:noMultiLvlLbl val="0"/>
      </c:catAx>
      <c:valAx>
        <c:axId val="8905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992209"/>
        <c:axId val="72589189"/>
      </c:scatterChart>
      <c:valAx>
        <c:axId val="939922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189"/>
        <c:crossesAt val="0"/>
        <c:crossBetween val="midCat"/>
      </c:valAx>
      <c:valAx>
        <c:axId val="725891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241179"/>
        <c:axId val="67686606"/>
      </c:radarChart>
      <c:catAx>
        <c:axId val="56241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606"/>
        <c:crossesAt val="0"/>
        <c:auto val="1"/>
        <c:lblAlgn val="ctr"/>
        <c:lblOffset val="100"/>
        <c:noMultiLvlLbl val="0"/>
      </c:catAx>
      <c:valAx>
        <c:axId val="67686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625805"/>
        <c:axId val="79135346"/>
      </c:radarChart>
      <c:catAx>
        <c:axId val="24625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346"/>
        <c:crossesAt val="0"/>
        <c:auto val="1"/>
        <c:lblAlgn val="ctr"/>
        <c:lblOffset val="100"/>
        <c:noMultiLvlLbl val="0"/>
      </c:catAx>
      <c:valAx>
        <c:axId val="79135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935124"/>
        <c:axId val="73013579"/>
      </c:radarChart>
      <c:catAx>
        <c:axId val="53935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579"/>
        <c:crossesAt val="0"/>
        <c:auto val="1"/>
        <c:lblAlgn val="ctr"/>
        <c:lblOffset val="100"/>
        <c:noMultiLvlLbl val="0"/>
      </c:catAx>
      <c:valAx>
        <c:axId val="73013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53090"/>
        <c:axId val="49260418"/>
      </c:lineChart>
      <c:catAx>
        <c:axId val="4305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418"/>
        <c:crossesAt val="0"/>
        <c:auto val="1"/>
        <c:lblAlgn val="ctr"/>
        <c:lblOffset val="100"/>
        <c:noMultiLvlLbl val="0"/>
      </c:catAx>
      <c:valAx>
        <c:axId val="49260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858111"/>
        <c:axId val="59671529"/>
      </c:bubbleChart>
      <c:valAx>
        <c:axId val="2285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529"/>
        <c:crossesAt val="0"/>
        <c:crossBetween val="midCat"/>
      </c:valAx>
      <c:valAx>
        <c:axId val="5967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87064"/>
        <c:axId val="70825126"/>
      </c:lineChart>
      <c:catAx>
        <c:axId val="5008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126"/>
        <c:crossesAt val="0"/>
        <c:auto val="1"/>
        <c:lblAlgn val="ctr"/>
        <c:lblOffset val="100"/>
        <c:noMultiLvlLbl val="0"/>
      </c:catAx>
      <c:valAx>
        <c:axId val="70825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1172"/>
        <c:axId val="75948159"/>
      </c:lineChart>
      <c:catAx>
        <c:axId val="3018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159"/>
        <c:crossesAt val="0"/>
        <c:auto val="1"/>
        <c:lblAlgn val="ctr"/>
        <c:lblOffset val="100"/>
        <c:noMultiLvlLbl val="0"/>
      </c:catAx>
      <c:valAx>
        <c:axId val="75948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6151"/>
        <c:axId val="82546015"/>
      </c:lineChart>
      <c:catAx>
        <c:axId val="8629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015"/>
        <c:crossesAt val="0"/>
        <c:auto val="1"/>
        <c:lblAlgn val="ctr"/>
        <c:lblOffset val="100"/>
        <c:noMultiLvlLbl val="0"/>
      </c:catAx>
      <c:valAx>
        <c:axId val="825460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1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10503"/>
        <c:axId val="20987761"/>
      </c:lineChart>
      <c:catAx>
        <c:axId val="1891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761"/>
        <c:crossesAt val="0"/>
        <c:auto val="1"/>
        <c:lblAlgn val="ctr"/>
        <c:lblOffset val="100"/>
        <c:noMultiLvlLbl val="0"/>
      </c:catAx>
      <c:valAx>
        <c:axId val="20987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91163"/>
        <c:axId val="95691659"/>
      </c:lineChart>
      <c:catAx>
        <c:axId val="6759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659"/>
        <c:crossesAt val="0"/>
        <c:auto val="1"/>
        <c:lblAlgn val="ctr"/>
        <c:lblOffset val="100"/>
        <c:noMultiLvlLbl val="0"/>
      </c:catAx>
      <c:valAx>
        <c:axId val="95691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1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2098"/>
        <c:axId val="62280363"/>
      </c:lineChart>
      <c:catAx>
        <c:axId val="2714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363"/>
        <c:crossesAt val="0"/>
        <c:auto val="1"/>
        <c:lblAlgn val="ctr"/>
        <c:lblOffset val="100"/>
        <c:noMultiLvlLbl val="0"/>
      </c:catAx>
      <c:valAx>
        <c:axId val="62280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0730"/>
        <c:axId val="72322350"/>
      </c:lineChart>
      <c:catAx>
        <c:axId val="2537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350"/>
        <c:crossesAt val="0"/>
        <c:auto val="1"/>
        <c:lblAlgn val="ctr"/>
        <c:lblOffset val="100"/>
        <c:noMultiLvlLbl val="0"/>
      </c:catAx>
      <c:valAx>
        <c:axId val="72322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7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8402"/>
        <c:axId val="52626226"/>
      </c:lineChart>
      <c:catAx>
        <c:axId val="1065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226"/>
        <c:crossesAt val="0"/>
        <c:auto val="1"/>
        <c:lblAlgn val="ctr"/>
        <c:lblOffset val="100"/>
        <c:noMultiLvlLbl val="0"/>
      </c:catAx>
      <c:valAx>
        <c:axId val="52626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4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779740"/>
        <c:axId val="74467247"/>
      </c:barChart>
      <c:catAx>
        <c:axId val="1277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247"/>
        <c:auto val="1"/>
        <c:lblAlgn val="ctr"/>
        <c:lblOffset val="100"/>
        <c:noMultiLvlLbl val="0"/>
      </c:catAx>
      <c:valAx>
        <c:axId val="74467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183558"/>
        <c:axId val="80901030"/>
      </c:bubbleChart>
      <c:valAx>
        <c:axId val="7518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030"/>
        <c:crossesAt val="0"/>
        <c:crossBetween val="midCat"/>
      </c:valAx>
      <c:valAx>
        <c:axId val="8090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931910"/>
        <c:axId val="70818534"/>
      </c:areaChart>
      <c:catAx>
        <c:axId val="9693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534"/>
        <c:auto val="1"/>
        <c:lblAlgn val="ctr"/>
        <c:lblOffset val="100"/>
        <c:noMultiLvlLbl val="0"/>
      </c:catAx>
      <c:valAx>
        <c:axId val="70818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695412"/>
        <c:axId val="8261374"/>
      </c:radarChart>
      <c:catAx>
        <c:axId val="286954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1374"/>
        <c:auto val="1"/>
        <c:lblAlgn val="ctr"/>
        <c:lblOffset val="100"/>
        <c:noMultiLvlLbl val="0"/>
      </c:catAx>
      <c:valAx>
        <c:axId val="8261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7527"/>
        <c:axId val="10624531"/>
      </c:lineChart>
      <c:catAx>
        <c:axId val="7531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531"/>
        <c:auto val="1"/>
        <c:lblAlgn val="ctr"/>
        <c:lblOffset val="100"/>
        <c:noMultiLvlLbl val="0"/>
      </c:catAx>
      <c:valAx>
        <c:axId val="10624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465832"/>
        <c:axId val="31168564"/>
      </c:bubbleChart>
      <c:valAx>
        <c:axId val="5246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564"/>
        <c:crossesAt val="0"/>
        <c:crossBetween val="midCat"/>
      </c:valAx>
      <c:valAx>
        <c:axId val="3116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150384"/>
        <c:axId val="89951424"/>
      </c:scatterChart>
      <c:valAx>
        <c:axId val="7615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424"/>
        <c:crossesAt val="0"/>
        <c:crossBetween val="midCat"/>
      </c:valAx>
      <c:valAx>
        <c:axId val="89951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22180"/>
        <c:axId val="30427667"/>
      </c:lineChart>
      <c:catAx>
        <c:axId val="3982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667"/>
        <c:crossesAt val="0"/>
        <c:auto val="1"/>
        <c:lblAlgn val="ctr"/>
        <c:lblOffset val="100"/>
        <c:noMultiLvlLbl val="0"/>
      </c:catAx>
      <c:valAx>
        <c:axId val="30427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03440"/>
        <c:axId val="34336222"/>
      </c:barChart>
      <c:catAx>
        <c:axId val="540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222"/>
        <c:crossesAt val="0"/>
        <c:auto val="1"/>
        <c:lblAlgn val="ctr"/>
        <c:lblOffset val="100"/>
        <c:noMultiLvlLbl val="0"/>
      </c:catAx>
      <c:valAx>
        <c:axId val="34336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894981"/>
        <c:axId val="6693878"/>
      </c:areaChart>
      <c:catAx>
        <c:axId val="1489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78"/>
        <c:crossesAt val="0"/>
        <c:auto val="1"/>
        <c:lblAlgn val="ctr"/>
        <c:lblOffset val="100"/>
        <c:noMultiLvlLbl val="0"/>
      </c:catAx>
      <c:valAx>
        <c:axId val="6693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523071"/>
        <c:axId val="45004885"/>
      </c:barChart>
      <c:catAx>
        <c:axId val="9252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885"/>
        <c:crossesAt val="0"/>
        <c:auto val="1"/>
        <c:lblAlgn val="ctr"/>
        <c:lblOffset val="100"/>
        <c:noMultiLvlLbl val="0"/>
      </c:catAx>
      <c:valAx>
        <c:axId val="4500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187187"/>
        <c:axId val="49216304"/>
      </c:bubbleChart>
      <c:valAx>
        <c:axId val="2118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304"/>
        <c:crossesAt val="0"/>
        <c:crossBetween val="midCat"/>
      </c:valAx>
      <c:valAx>
        <c:axId val="4921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50027"/>
        <c:axId val="51855437"/>
      </c:bubbleChart>
      <c:valAx>
        <c:axId val="685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437"/>
        <c:crossesAt val="0"/>
        <c:crossBetween val="midCat"/>
      </c:valAx>
      <c:valAx>
        <c:axId val="5185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190194"/>
        <c:axId val="18707706"/>
      </c:barChart>
      <c:catAx>
        <c:axId val="8019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706"/>
        <c:crossesAt val="0"/>
        <c:auto val="1"/>
        <c:lblAlgn val="ctr"/>
        <c:lblOffset val="100"/>
        <c:noMultiLvlLbl val="0"/>
      </c:catAx>
      <c:valAx>
        <c:axId val="1870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162994"/>
        <c:axId val="21355594"/>
      </c:barChart>
      <c:catAx>
        <c:axId val="50162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594"/>
        <c:crossesAt val="0"/>
        <c:auto val="1"/>
        <c:lblAlgn val="ctr"/>
        <c:lblOffset val="100"/>
        <c:noMultiLvlLbl val="0"/>
      </c:catAx>
      <c:valAx>
        <c:axId val="2135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053983"/>
        <c:axId val="4350934"/>
      </c:barChart>
      <c:catAx>
        <c:axId val="7905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34"/>
        <c:crossesAt val="0"/>
        <c:auto val="1"/>
        <c:lblAlgn val="ctr"/>
        <c:lblOffset val="100"/>
        <c:noMultiLvlLbl val="0"/>
      </c:catAx>
      <c:valAx>
        <c:axId val="435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