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961676"/>
        <c:axId val="94861496"/>
      </c:scatterChart>
      <c:valAx>
        <c:axId val="469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496"/>
        <c:crossesAt val="0"/>
        <c:crossBetween val="midCat"/>
      </c:valAx>
      <c:valAx>
        <c:axId val="948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590780"/>
        <c:axId val="15141339"/>
      </c:barChart>
      <c:catAx>
        <c:axId val="8359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339"/>
        <c:crossesAt val="0"/>
        <c:auto val="1"/>
        <c:lblAlgn val="ctr"/>
        <c:lblOffset val="100"/>
        <c:noMultiLvlLbl val="0"/>
      </c:catAx>
      <c:valAx>
        <c:axId val="151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90918"/>
        <c:axId val="94202998"/>
      </c:barChart>
      <c:catAx>
        <c:axId val="7909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998"/>
        <c:crossesAt val="0"/>
        <c:auto val="1"/>
        <c:lblAlgn val="ctr"/>
        <c:lblOffset val="100"/>
        <c:noMultiLvlLbl val="0"/>
      </c:catAx>
      <c:valAx>
        <c:axId val="942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92792"/>
        <c:axId val="78004811"/>
      </c:barChart>
      <c:catAx>
        <c:axId val="7579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811"/>
        <c:crossesAt val="0"/>
        <c:auto val="1"/>
        <c:lblAlgn val="ctr"/>
        <c:lblOffset val="100"/>
        <c:noMultiLvlLbl val="0"/>
      </c:catAx>
      <c:valAx>
        <c:axId val="780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030399"/>
        <c:axId val="64136116"/>
      </c:areaChart>
      <c:catAx>
        <c:axId val="480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116"/>
        <c:crossesAt val="0"/>
        <c:auto val="1"/>
        <c:lblAlgn val="ctr"/>
        <c:lblOffset val="100"/>
        <c:noMultiLvlLbl val="0"/>
      </c:catAx>
      <c:valAx>
        <c:axId val="641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066371"/>
        <c:axId val="45829827"/>
      </c:areaChart>
      <c:catAx>
        <c:axId val="600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827"/>
        <c:crossesAt val="0"/>
        <c:auto val="1"/>
        <c:lblAlgn val="ctr"/>
        <c:lblOffset val="100"/>
        <c:noMultiLvlLbl val="0"/>
      </c:catAx>
      <c:valAx>
        <c:axId val="458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1815"/>
        <c:axId val="87073677"/>
      </c:areaChart>
      <c:catAx>
        <c:axId val="25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77"/>
        <c:crossesAt val="0"/>
        <c:auto val="1"/>
        <c:lblAlgn val="ctr"/>
        <c:lblOffset val="100"/>
        <c:noMultiLvlLbl val="0"/>
      </c:catAx>
      <c:valAx>
        <c:axId val="870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0129"/>
        <c:axId val="92830966"/>
      </c:lineChart>
      <c:catAx>
        <c:axId val="1650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966"/>
        <c:crossesAt val="0"/>
        <c:auto val="1"/>
        <c:lblAlgn val="ctr"/>
        <c:lblOffset val="100"/>
        <c:noMultiLvlLbl val="0"/>
      </c:catAx>
      <c:valAx>
        <c:axId val="928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2173"/>
        <c:axId val="80628676"/>
      </c:lineChart>
      <c:catAx>
        <c:axId val="4300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676"/>
        <c:crossesAt val="0"/>
        <c:auto val="1"/>
        <c:lblAlgn val="ctr"/>
        <c:lblOffset val="100"/>
        <c:noMultiLvlLbl val="0"/>
      </c:catAx>
      <c:valAx>
        <c:axId val="806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8348"/>
        <c:axId val="93332854"/>
      </c:lineChart>
      <c:catAx>
        <c:axId val="9042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854"/>
        <c:crossesAt val="0"/>
        <c:auto val="1"/>
        <c:lblAlgn val="ctr"/>
        <c:lblOffset val="100"/>
        <c:noMultiLvlLbl val="0"/>
      </c:catAx>
      <c:valAx>
        <c:axId val="933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68367"/>
        <c:axId val="68177242"/>
      </c:scatterChart>
      <c:valAx>
        <c:axId val="709683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242"/>
        <c:crossesAt val="0"/>
        <c:crossBetween val="midCat"/>
      </c:valAx>
      <c:valAx>
        <c:axId val="681772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83877"/>
        <c:axId val="20747692"/>
      </c:radarChart>
      <c:catAx>
        <c:axId val="56283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692"/>
        <c:crossesAt val="0"/>
        <c:auto val="1"/>
        <c:lblAlgn val="ctr"/>
        <c:lblOffset val="100"/>
        <c:noMultiLvlLbl val="0"/>
      </c:catAx>
      <c:valAx>
        <c:axId val="20747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31600"/>
        <c:axId val="57810920"/>
      </c:radarChart>
      <c:catAx>
        <c:axId val="89331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920"/>
        <c:crossesAt val="0"/>
        <c:auto val="1"/>
        <c:lblAlgn val="ctr"/>
        <c:lblOffset val="100"/>
        <c:noMultiLvlLbl val="0"/>
      </c:catAx>
      <c:valAx>
        <c:axId val="57810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16194"/>
        <c:axId val="88525148"/>
      </c:radarChart>
      <c:catAx>
        <c:axId val="58216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148"/>
        <c:crossesAt val="0"/>
        <c:auto val="1"/>
        <c:lblAlgn val="ctr"/>
        <c:lblOffset val="100"/>
        <c:noMultiLvlLbl val="0"/>
      </c:catAx>
      <c:valAx>
        <c:axId val="88525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7106"/>
        <c:axId val="82342575"/>
      </c:lineChart>
      <c:catAx>
        <c:axId val="658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575"/>
        <c:crossesAt val="0"/>
        <c:auto val="1"/>
        <c:lblAlgn val="ctr"/>
        <c:lblOffset val="100"/>
        <c:noMultiLvlLbl val="0"/>
      </c:catAx>
      <c:valAx>
        <c:axId val="82342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37715"/>
        <c:axId val="47266646"/>
      </c:bubbleChart>
      <c:valAx>
        <c:axId val="564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646"/>
        <c:crossesAt val="0"/>
        <c:crossBetween val="midCat"/>
      </c:valAx>
      <c:valAx>
        <c:axId val="472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784"/>
        <c:axId val="17687317"/>
      </c:lineChart>
      <c:catAx>
        <c:axId val="82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317"/>
        <c:crossesAt val="0"/>
        <c:auto val="1"/>
        <c:lblAlgn val="ctr"/>
        <c:lblOffset val="100"/>
        <c:noMultiLvlLbl val="0"/>
      </c:catAx>
      <c:valAx>
        <c:axId val="17687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9235"/>
        <c:axId val="28577136"/>
      </c:lineChart>
      <c:catAx>
        <c:axId val="4570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136"/>
        <c:crossesAt val="0"/>
        <c:auto val="1"/>
        <c:lblAlgn val="ctr"/>
        <c:lblOffset val="100"/>
        <c:noMultiLvlLbl val="0"/>
      </c:catAx>
      <c:valAx>
        <c:axId val="28577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8524"/>
        <c:axId val="92985084"/>
      </c:lineChart>
      <c:catAx>
        <c:axId val="2997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084"/>
        <c:crossesAt val="0"/>
        <c:auto val="1"/>
        <c:lblAlgn val="ctr"/>
        <c:lblOffset val="100"/>
        <c:noMultiLvlLbl val="0"/>
      </c:catAx>
      <c:valAx>
        <c:axId val="92985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5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4081"/>
        <c:axId val="39343319"/>
      </c:lineChart>
      <c:catAx>
        <c:axId val="504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319"/>
        <c:crossesAt val="0"/>
        <c:auto val="1"/>
        <c:lblAlgn val="ctr"/>
        <c:lblOffset val="100"/>
        <c:noMultiLvlLbl val="0"/>
      </c:catAx>
      <c:valAx>
        <c:axId val="39343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9332"/>
        <c:axId val="59813991"/>
      </c:lineChart>
      <c:catAx>
        <c:axId val="5852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991"/>
        <c:crossesAt val="0"/>
        <c:auto val="1"/>
        <c:lblAlgn val="ctr"/>
        <c:lblOffset val="100"/>
        <c:noMultiLvlLbl val="0"/>
      </c:catAx>
      <c:valAx>
        <c:axId val="59813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3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7515"/>
        <c:axId val="29610971"/>
      </c:lineChart>
      <c:catAx>
        <c:axId val="8479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971"/>
        <c:crossesAt val="0"/>
        <c:auto val="1"/>
        <c:lblAlgn val="ctr"/>
        <c:lblOffset val="100"/>
        <c:noMultiLvlLbl val="0"/>
      </c:catAx>
      <c:valAx>
        <c:axId val="29610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9032"/>
        <c:axId val="8587212"/>
      </c:lineChart>
      <c:catAx>
        <c:axId val="8279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12"/>
        <c:crossesAt val="0"/>
        <c:auto val="1"/>
        <c:lblAlgn val="ctr"/>
        <c:lblOffset val="100"/>
        <c:noMultiLvlLbl val="0"/>
      </c:catAx>
      <c:valAx>
        <c:axId val="858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0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0581"/>
        <c:axId val="6920377"/>
      </c:lineChart>
      <c:catAx>
        <c:axId val="1650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77"/>
        <c:crossesAt val="0"/>
        <c:auto val="1"/>
        <c:lblAlgn val="ctr"/>
        <c:lblOffset val="100"/>
        <c:noMultiLvlLbl val="0"/>
      </c:catAx>
      <c:valAx>
        <c:axId val="6920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5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98989"/>
        <c:axId val="41012525"/>
      </c:barChart>
      <c:catAx>
        <c:axId val="6829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525"/>
        <c:auto val="1"/>
        <c:lblAlgn val="ctr"/>
        <c:lblOffset val="100"/>
        <c:noMultiLvlLbl val="0"/>
      </c:catAx>
      <c:valAx>
        <c:axId val="4101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100580"/>
        <c:axId val="17021473"/>
      </c:bubbleChart>
      <c:valAx>
        <c:axId val="391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473"/>
        <c:crossesAt val="0"/>
        <c:crossBetween val="midCat"/>
      </c:valAx>
      <c:valAx>
        <c:axId val="170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167100"/>
        <c:axId val="41880050"/>
      </c:areaChart>
      <c:catAx>
        <c:axId val="9516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050"/>
        <c:auto val="1"/>
        <c:lblAlgn val="ctr"/>
        <c:lblOffset val="100"/>
        <c:noMultiLvlLbl val="0"/>
      </c:catAx>
      <c:valAx>
        <c:axId val="41880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610375"/>
        <c:axId val="14881119"/>
      </c:radarChart>
      <c:catAx>
        <c:axId val="816103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81119"/>
        <c:auto val="1"/>
        <c:lblAlgn val="ctr"/>
        <c:lblOffset val="100"/>
        <c:noMultiLvlLbl val="0"/>
      </c:catAx>
      <c:valAx>
        <c:axId val="1488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1999"/>
        <c:axId val="68997691"/>
      </c:lineChart>
      <c:catAx>
        <c:axId val="7587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691"/>
        <c:auto val="1"/>
        <c:lblAlgn val="ctr"/>
        <c:lblOffset val="100"/>
        <c:noMultiLvlLbl val="0"/>
      </c:catAx>
      <c:valAx>
        <c:axId val="68997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80817"/>
        <c:axId val="66811178"/>
      </c:bubbleChart>
      <c:valAx>
        <c:axId val="588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178"/>
        <c:crossesAt val="0"/>
        <c:crossBetween val="midCat"/>
      </c:valAx>
      <c:valAx>
        <c:axId val="668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523549"/>
        <c:axId val="21014903"/>
      </c:scatterChart>
      <c:valAx>
        <c:axId val="8552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903"/>
        <c:crossesAt val="0"/>
        <c:crossBetween val="midCat"/>
      </c:valAx>
      <c:valAx>
        <c:axId val="21014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2896"/>
        <c:axId val="12161147"/>
      </c:lineChart>
      <c:catAx>
        <c:axId val="300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147"/>
        <c:crossesAt val="0"/>
        <c:auto val="1"/>
        <c:lblAlgn val="ctr"/>
        <c:lblOffset val="100"/>
        <c:noMultiLvlLbl val="0"/>
      </c:catAx>
      <c:valAx>
        <c:axId val="12161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567032"/>
        <c:axId val="40858220"/>
      </c:barChart>
      <c:catAx>
        <c:axId val="2056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220"/>
        <c:crossesAt val="0"/>
        <c:auto val="1"/>
        <c:lblAlgn val="ctr"/>
        <c:lblOffset val="100"/>
        <c:noMultiLvlLbl val="0"/>
      </c:catAx>
      <c:valAx>
        <c:axId val="40858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764033"/>
        <c:axId val="42945627"/>
      </c:areaChart>
      <c:catAx>
        <c:axId val="537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627"/>
        <c:crossesAt val="0"/>
        <c:auto val="1"/>
        <c:lblAlgn val="ctr"/>
        <c:lblOffset val="100"/>
        <c:noMultiLvlLbl val="0"/>
      </c:catAx>
      <c:valAx>
        <c:axId val="42945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56250"/>
        <c:axId val="70941746"/>
      </c:barChart>
      <c:catAx>
        <c:axId val="915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746"/>
        <c:crossesAt val="0"/>
        <c:auto val="1"/>
        <c:lblAlgn val="ctr"/>
        <c:lblOffset val="100"/>
        <c:noMultiLvlLbl val="0"/>
      </c:catAx>
      <c:valAx>
        <c:axId val="709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94245"/>
        <c:axId val="78245012"/>
      </c:bubbleChart>
      <c:valAx>
        <c:axId val="437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012"/>
        <c:crossesAt val="0"/>
        <c:crossBetween val="midCat"/>
      </c:valAx>
      <c:valAx>
        <c:axId val="782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09785"/>
        <c:axId val="57535836"/>
      </c:bubbleChart>
      <c:valAx>
        <c:axId val="248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836"/>
        <c:crossesAt val="0"/>
        <c:crossBetween val="midCat"/>
      </c:valAx>
      <c:valAx>
        <c:axId val="575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958837"/>
        <c:axId val="74082552"/>
      </c:barChart>
      <c:catAx>
        <c:axId val="8795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552"/>
        <c:crossesAt val="0"/>
        <c:auto val="1"/>
        <c:lblAlgn val="ctr"/>
        <c:lblOffset val="100"/>
        <c:noMultiLvlLbl val="0"/>
      </c:catAx>
      <c:valAx>
        <c:axId val="740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586"/>
        <c:axId val="77503362"/>
      </c:barChart>
      <c:catAx>
        <c:axId val="63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362"/>
        <c:crossesAt val="0"/>
        <c:auto val="1"/>
        <c:lblAlgn val="ctr"/>
        <c:lblOffset val="100"/>
        <c:noMultiLvlLbl val="0"/>
      </c:catAx>
      <c:valAx>
        <c:axId val="775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44190"/>
        <c:axId val="9872842"/>
      </c:barChart>
      <c:catAx>
        <c:axId val="1034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42"/>
        <c:crossesAt val="0"/>
        <c:auto val="1"/>
        <c:lblAlgn val="ctr"/>
        <c:lblOffset val="100"/>
        <c:noMultiLvlLbl val="0"/>
      </c:catAx>
      <c:valAx>
        <c:axId val="98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