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85599"/>
        <c:axId val="81021948"/>
      </c:scatterChart>
      <c:valAx>
        <c:axId val="162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48"/>
        <c:crossesAt val="0"/>
        <c:crossBetween val="midCat"/>
      </c:valAx>
      <c:valAx>
        <c:axId val="810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21481"/>
        <c:axId val="77011186"/>
      </c:barChart>
      <c:catAx>
        <c:axId val="821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186"/>
        <c:crossesAt val="0"/>
        <c:auto val="1"/>
        <c:lblAlgn val="ctr"/>
        <c:lblOffset val="100"/>
        <c:noMultiLvlLbl val="0"/>
      </c:catAx>
      <c:valAx>
        <c:axId val="770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16650"/>
        <c:axId val="73550773"/>
      </c:barChart>
      <c:catAx>
        <c:axId val="432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773"/>
        <c:crossesAt val="0"/>
        <c:auto val="1"/>
        <c:lblAlgn val="ctr"/>
        <c:lblOffset val="100"/>
        <c:noMultiLvlLbl val="0"/>
      </c:catAx>
      <c:valAx>
        <c:axId val="735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65192"/>
        <c:axId val="52140579"/>
      </c:barChart>
      <c:catAx>
        <c:axId val="992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79"/>
        <c:crossesAt val="0"/>
        <c:auto val="1"/>
        <c:lblAlgn val="ctr"/>
        <c:lblOffset val="100"/>
        <c:noMultiLvlLbl val="0"/>
      </c:catAx>
      <c:valAx>
        <c:axId val="521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98988"/>
        <c:axId val="62865038"/>
      </c:areaChart>
      <c:catAx>
        <c:axId val="242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38"/>
        <c:crossesAt val="0"/>
        <c:auto val="1"/>
        <c:lblAlgn val="ctr"/>
        <c:lblOffset val="100"/>
        <c:noMultiLvlLbl val="0"/>
      </c:catAx>
      <c:valAx>
        <c:axId val="628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865676"/>
        <c:axId val="41518351"/>
      </c:areaChart>
      <c:catAx>
        <c:axId val="3186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351"/>
        <c:crossesAt val="0"/>
        <c:auto val="1"/>
        <c:lblAlgn val="ctr"/>
        <c:lblOffset val="100"/>
        <c:noMultiLvlLbl val="0"/>
      </c:catAx>
      <c:valAx>
        <c:axId val="415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28922"/>
        <c:axId val="92326808"/>
      </c:areaChart>
      <c:catAx>
        <c:axId val="353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08"/>
        <c:crossesAt val="0"/>
        <c:auto val="1"/>
        <c:lblAlgn val="ctr"/>
        <c:lblOffset val="100"/>
        <c:noMultiLvlLbl val="0"/>
      </c:catAx>
      <c:valAx>
        <c:axId val="923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3390"/>
        <c:axId val="5222546"/>
      </c:lineChart>
      <c:catAx>
        <c:axId val="9027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6"/>
        <c:crossesAt val="0"/>
        <c:auto val="1"/>
        <c:lblAlgn val="ctr"/>
        <c:lblOffset val="100"/>
        <c:noMultiLvlLbl val="0"/>
      </c:catAx>
      <c:valAx>
        <c:axId val="52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5978"/>
        <c:axId val="60032336"/>
      </c:lineChart>
      <c:catAx>
        <c:axId val="152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36"/>
        <c:crossesAt val="0"/>
        <c:auto val="1"/>
        <c:lblAlgn val="ctr"/>
        <c:lblOffset val="100"/>
        <c:noMultiLvlLbl val="0"/>
      </c:catAx>
      <c:valAx>
        <c:axId val="600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6621"/>
        <c:axId val="29893553"/>
      </c:lineChart>
      <c:catAx>
        <c:axId val="934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553"/>
        <c:crossesAt val="0"/>
        <c:auto val="1"/>
        <c:lblAlgn val="ctr"/>
        <c:lblOffset val="100"/>
        <c:noMultiLvlLbl val="0"/>
      </c:catAx>
      <c:valAx>
        <c:axId val="298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04329"/>
        <c:axId val="68112315"/>
      </c:scatterChart>
      <c:valAx>
        <c:axId val="956043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315"/>
        <c:crossesAt val="0"/>
        <c:crossBetween val="midCat"/>
      </c:valAx>
      <c:valAx>
        <c:axId val="68112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28720"/>
        <c:axId val="64148684"/>
      </c:radarChart>
      <c:catAx>
        <c:axId val="14528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684"/>
        <c:crossesAt val="0"/>
        <c:auto val="1"/>
        <c:lblAlgn val="ctr"/>
        <c:lblOffset val="100"/>
        <c:noMultiLvlLbl val="0"/>
      </c:catAx>
      <c:valAx>
        <c:axId val="64148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02955"/>
        <c:axId val="17266669"/>
      </c:radarChart>
      <c:catAx>
        <c:axId val="22802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69"/>
        <c:crossesAt val="0"/>
        <c:auto val="1"/>
        <c:lblAlgn val="ctr"/>
        <c:lblOffset val="100"/>
        <c:noMultiLvlLbl val="0"/>
      </c:catAx>
      <c:valAx>
        <c:axId val="17266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49634"/>
        <c:axId val="84429346"/>
      </c:radarChart>
      <c:catAx>
        <c:axId val="18449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46"/>
        <c:crossesAt val="0"/>
        <c:auto val="1"/>
        <c:lblAlgn val="ctr"/>
        <c:lblOffset val="100"/>
        <c:noMultiLvlLbl val="0"/>
      </c:catAx>
      <c:valAx>
        <c:axId val="84429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6459"/>
        <c:axId val="11075643"/>
      </c:lineChart>
      <c:catAx>
        <c:axId val="467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643"/>
        <c:crossesAt val="0"/>
        <c:auto val="1"/>
        <c:lblAlgn val="ctr"/>
        <c:lblOffset val="100"/>
        <c:noMultiLvlLbl val="0"/>
      </c:catAx>
      <c:valAx>
        <c:axId val="1107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64234"/>
        <c:axId val="8420847"/>
      </c:bubbleChart>
      <c:valAx>
        <c:axId val="1826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7"/>
        <c:crossesAt val="0"/>
        <c:crossBetween val="midCat"/>
      </c:valAx>
      <c:valAx>
        <c:axId val="84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2323"/>
        <c:axId val="85548601"/>
      </c:lineChart>
      <c:catAx>
        <c:axId val="892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601"/>
        <c:crossesAt val="0"/>
        <c:auto val="1"/>
        <c:lblAlgn val="ctr"/>
        <c:lblOffset val="100"/>
        <c:noMultiLvlLbl val="0"/>
      </c:catAx>
      <c:valAx>
        <c:axId val="8554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0483"/>
        <c:axId val="8575955"/>
      </c:lineChart>
      <c:catAx>
        <c:axId val="885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55"/>
        <c:crossesAt val="0"/>
        <c:auto val="1"/>
        <c:lblAlgn val="ctr"/>
        <c:lblOffset val="100"/>
        <c:noMultiLvlLbl val="0"/>
      </c:catAx>
      <c:valAx>
        <c:axId val="857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6150"/>
        <c:axId val="53951978"/>
      </c:lineChart>
      <c:catAx>
        <c:axId val="5161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78"/>
        <c:crossesAt val="0"/>
        <c:auto val="1"/>
        <c:lblAlgn val="ctr"/>
        <c:lblOffset val="100"/>
        <c:noMultiLvlLbl val="0"/>
      </c:catAx>
      <c:valAx>
        <c:axId val="539519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1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5312"/>
        <c:axId val="39456024"/>
      </c:lineChart>
      <c:catAx>
        <c:axId val="862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24"/>
        <c:crossesAt val="0"/>
        <c:auto val="1"/>
        <c:lblAlgn val="ctr"/>
        <c:lblOffset val="100"/>
        <c:noMultiLvlLbl val="0"/>
      </c:catAx>
      <c:valAx>
        <c:axId val="3945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2542"/>
        <c:axId val="35301316"/>
      </c:lineChart>
      <c:catAx>
        <c:axId val="2575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16"/>
        <c:crossesAt val="0"/>
        <c:auto val="1"/>
        <c:lblAlgn val="ctr"/>
        <c:lblOffset val="100"/>
        <c:noMultiLvlLbl val="0"/>
      </c:catAx>
      <c:valAx>
        <c:axId val="3530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51"/>
        <c:axId val="68708613"/>
      </c:lineChart>
      <c:catAx>
        <c:axId val="24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613"/>
        <c:crossesAt val="0"/>
        <c:auto val="1"/>
        <c:lblAlgn val="ctr"/>
        <c:lblOffset val="100"/>
        <c:noMultiLvlLbl val="0"/>
      </c:catAx>
      <c:valAx>
        <c:axId val="6870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5890"/>
        <c:axId val="34449334"/>
      </c:lineChart>
      <c:catAx>
        <c:axId val="218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34"/>
        <c:crossesAt val="0"/>
        <c:auto val="1"/>
        <c:lblAlgn val="ctr"/>
        <c:lblOffset val="100"/>
        <c:noMultiLvlLbl val="0"/>
      </c:catAx>
      <c:valAx>
        <c:axId val="3444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0204"/>
        <c:axId val="91054898"/>
      </c:lineChart>
      <c:catAx>
        <c:axId val="4262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98"/>
        <c:crossesAt val="0"/>
        <c:auto val="1"/>
        <c:lblAlgn val="ctr"/>
        <c:lblOffset val="100"/>
        <c:noMultiLvlLbl val="0"/>
      </c:catAx>
      <c:valAx>
        <c:axId val="91054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34506"/>
        <c:axId val="58706350"/>
      </c:barChart>
      <c:catAx>
        <c:axId val="710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50"/>
        <c:auto val="1"/>
        <c:lblAlgn val="ctr"/>
        <c:lblOffset val="100"/>
        <c:noMultiLvlLbl val="0"/>
      </c:catAx>
      <c:valAx>
        <c:axId val="58706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49134"/>
        <c:axId val="59013466"/>
      </c:bubbleChart>
      <c:valAx>
        <c:axId val="913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466"/>
        <c:crossesAt val="0"/>
        <c:crossBetween val="midCat"/>
      </c:valAx>
      <c:valAx>
        <c:axId val="590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32789"/>
        <c:axId val="86870707"/>
      </c:areaChart>
      <c:catAx>
        <c:axId val="175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707"/>
        <c:auto val="1"/>
        <c:lblAlgn val="ctr"/>
        <c:lblOffset val="100"/>
        <c:noMultiLvlLbl val="0"/>
      </c:catAx>
      <c:valAx>
        <c:axId val="8687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3280"/>
        <c:axId val="88598539"/>
      </c:radarChart>
      <c:catAx>
        <c:axId val="3832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8539"/>
        <c:auto val="1"/>
        <c:lblAlgn val="ctr"/>
        <c:lblOffset val="100"/>
        <c:noMultiLvlLbl val="0"/>
      </c:catAx>
      <c:valAx>
        <c:axId val="8859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0614"/>
        <c:axId val="36563318"/>
      </c:lineChart>
      <c:catAx>
        <c:axId val="7083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18"/>
        <c:auto val="1"/>
        <c:lblAlgn val="ctr"/>
        <c:lblOffset val="100"/>
        <c:noMultiLvlLbl val="0"/>
      </c:catAx>
      <c:valAx>
        <c:axId val="3656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048446"/>
        <c:axId val="40990914"/>
      </c:bubbleChart>
      <c:valAx>
        <c:axId val="350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914"/>
        <c:crossesAt val="0"/>
        <c:crossBetween val="midCat"/>
      </c:valAx>
      <c:valAx>
        <c:axId val="409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94254"/>
        <c:axId val="50010099"/>
      </c:scatterChart>
      <c:valAx>
        <c:axId val="94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099"/>
        <c:crossesAt val="0"/>
        <c:crossBetween val="midCat"/>
      </c:valAx>
      <c:valAx>
        <c:axId val="50010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9761"/>
        <c:axId val="62282375"/>
      </c:lineChart>
      <c:catAx>
        <c:axId val="356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75"/>
        <c:crossesAt val="0"/>
        <c:auto val="1"/>
        <c:lblAlgn val="ctr"/>
        <c:lblOffset val="100"/>
        <c:noMultiLvlLbl val="0"/>
      </c:catAx>
      <c:valAx>
        <c:axId val="6228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358592"/>
        <c:axId val="21681232"/>
      </c:barChart>
      <c:catAx>
        <c:axId val="253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32"/>
        <c:crossesAt val="0"/>
        <c:auto val="1"/>
        <c:lblAlgn val="ctr"/>
        <c:lblOffset val="100"/>
        <c:noMultiLvlLbl val="0"/>
      </c:catAx>
      <c:valAx>
        <c:axId val="2168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892783"/>
        <c:axId val="50802755"/>
      </c:areaChart>
      <c:catAx>
        <c:axId val="618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755"/>
        <c:crossesAt val="0"/>
        <c:auto val="1"/>
        <c:lblAlgn val="ctr"/>
        <c:lblOffset val="100"/>
        <c:noMultiLvlLbl val="0"/>
      </c:catAx>
      <c:valAx>
        <c:axId val="50802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69694"/>
        <c:axId val="87037389"/>
      </c:barChart>
      <c:catAx>
        <c:axId val="345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89"/>
        <c:crossesAt val="0"/>
        <c:auto val="1"/>
        <c:lblAlgn val="ctr"/>
        <c:lblOffset val="100"/>
        <c:noMultiLvlLbl val="0"/>
      </c:catAx>
      <c:valAx>
        <c:axId val="870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62449"/>
        <c:axId val="82260925"/>
      </c:bubbleChart>
      <c:valAx>
        <c:axId val="240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925"/>
        <c:crossesAt val="0"/>
        <c:crossBetween val="midCat"/>
      </c:valAx>
      <c:valAx>
        <c:axId val="822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5345"/>
        <c:axId val="40973315"/>
      </c:bubbleChart>
      <c:valAx>
        <c:axId val="8492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15"/>
        <c:crossesAt val="0"/>
        <c:crossBetween val="midCat"/>
      </c:valAx>
      <c:valAx>
        <c:axId val="409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070904"/>
        <c:axId val="35322188"/>
      </c:barChart>
      <c:catAx>
        <c:axId val="710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188"/>
        <c:crossesAt val="0"/>
        <c:auto val="1"/>
        <c:lblAlgn val="ctr"/>
        <c:lblOffset val="100"/>
        <c:noMultiLvlLbl val="0"/>
      </c:catAx>
      <c:valAx>
        <c:axId val="353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17692"/>
        <c:axId val="76735840"/>
      </c:barChart>
      <c:catAx>
        <c:axId val="93417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40"/>
        <c:crossesAt val="0"/>
        <c:auto val="1"/>
        <c:lblAlgn val="ctr"/>
        <c:lblOffset val="100"/>
        <c:noMultiLvlLbl val="0"/>
      </c:catAx>
      <c:valAx>
        <c:axId val="767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5338"/>
        <c:axId val="18627096"/>
      </c:barChart>
      <c:catAx>
        <c:axId val="14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96"/>
        <c:crossesAt val="0"/>
        <c:auto val="1"/>
        <c:lblAlgn val="ctr"/>
        <c:lblOffset val="100"/>
        <c:noMultiLvlLbl val="0"/>
      </c:catAx>
      <c:valAx>
        <c:axId val="186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