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5149229"/>
        <c:axId val="50038669"/>
      </c:barChart>
      <c:catAx>
        <c:axId val="45149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38669"/>
        <c:crossesAt val="0"/>
        <c:auto val="1"/>
        <c:lblAlgn val="ctr"/>
        <c:lblOffset val="100"/>
        <c:noMultiLvlLbl val="0"/>
      </c:catAx>
      <c:valAx>
        <c:axId val="50038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492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1750961"/>
        <c:axId val="62768609"/>
      </c:barChart>
      <c:catAx>
        <c:axId val="81750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68609"/>
        <c:crossesAt val="0"/>
        <c:auto val="1"/>
        <c:lblAlgn val="ctr"/>
        <c:lblOffset val="100"/>
        <c:noMultiLvlLbl val="0"/>
      </c:catAx>
      <c:valAx>
        <c:axId val="62768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509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