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569507"/>
        <c:axId val="62263133"/>
      </c:scatterChart>
      <c:valAx>
        <c:axId val="2756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133"/>
        <c:crossesAt val="0"/>
        <c:crossBetween val="midCat"/>
      </c:valAx>
      <c:valAx>
        <c:axId val="6226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239857"/>
        <c:axId val="62424200"/>
      </c:barChart>
      <c:catAx>
        <c:axId val="5723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200"/>
        <c:crossesAt val="0"/>
        <c:auto val="1"/>
        <c:lblAlgn val="ctr"/>
        <c:lblOffset val="100"/>
        <c:noMultiLvlLbl val="0"/>
      </c:catAx>
      <c:valAx>
        <c:axId val="6242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387341"/>
        <c:axId val="35768972"/>
      </c:barChart>
      <c:catAx>
        <c:axId val="5538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972"/>
        <c:crossesAt val="0"/>
        <c:auto val="1"/>
        <c:lblAlgn val="ctr"/>
        <c:lblOffset val="100"/>
        <c:noMultiLvlLbl val="0"/>
      </c:catAx>
      <c:valAx>
        <c:axId val="3576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417934"/>
        <c:axId val="3682072"/>
      </c:barChart>
      <c:catAx>
        <c:axId val="7441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72"/>
        <c:crossesAt val="0"/>
        <c:auto val="1"/>
        <c:lblAlgn val="ctr"/>
        <c:lblOffset val="100"/>
        <c:noMultiLvlLbl val="0"/>
      </c:catAx>
      <c:valAx>
        <c:axId val="368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449390"/>
        <c:axId val="58988178"/>
      </c:areaChart>
      <c:catAx>
        <c:axId val="6544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178"/>
        <c:crossesAt val="0"/>
        <c:auto val="1"/>
        <c:lblAlgn val="ctr"/>
        <c:lblOffset val="100"/>
        <c:noMultiLvlLbl val="0"/>
      </c:catAx>
      <c:valAx>
        <c:axId val="5898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556863"/>
        <c:axId val="81542431"/>
      </c:areaChart>
      <c:catAx>
        <c:axId val="5055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431"/>
        <c:crossesAt val="0"/>
        <c:auto val="1"/>
        <c:lblAlgn val="ctr"/>
        <c:lblOffset val="100"/>
        <c:noMultiLvlLbl val="0"/>
      </c:catAx>
      <c:valAx>
        <c:axId val="8154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002655"/>
        <c:axId val="49565931"/>
      </c:areaChart>
      <c:catAx>
        <c:axId val="1500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931"/>
        <c:crossesAt val="0"/>
        <c:auto val="1"/>
        <c:lblAlgn val="ctr"/>
        <c:lblOffset val="100"/>
        <c:noMultiLvlLbl val="0"/>
      </c:catAx>
      <c:valAx>
        <c:axId val="4956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7453"/>
        <c:axId val="13667888"/>
      </c:lineChart>
      <c:catAx>
        <c:axId val="2524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888"/>
        <c:crossesAt val="0"/>
        <c:auto val="1"/>
        <c:lblAlgn val="ctr"/>
        <c:lblOffset val="100"/>
        <c:noMultiLvlLbl val="0"/>
      </c:catAx>
      <c:valAx>
        <c:axId val="1366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7579"/>
        <c:axId val="19534868"/>
      </c:lineChart>
      <c:catAx>
        <c:axId val="4316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868"/>
        <c:crossesAt val="0"/>
        <c:auto val="1"/>
        <c:lblAlgn val="ctr"/>
        <c:lblOffset val="100"/>
        <c:noMultiLvlLbl val="0"/>
      </c:catAx>
      <c:valAx>
        <c:axId val="1953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4178"/>
        <c:axId val="69640802"/>
      </c:lineChart>
      <c:catAx>
        <c:axId val="1619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802"/>
        <c:crossesAt val="0"/>
        <c:auto val="1"/>
        <c:lblAlgn val="ctr"/>
        <c:lblOffset val="100"/>
        <c:noMultiLvlLbl val="0"/>
      </c:catAx>
      <c:valAx>
        <c:axId val="6964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169569"/>
        <c:axId val="56076240"/>
      </c:scatterChart>
      <c:valAx>
        <c:axId val="891695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240"/>
        <c:crossesAt val="0"/>
        <c:crossBetween val="midCat"/>
      </c:valAx>
      <c:valAx>
        <c:axId val="560762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110862"/>
        <c:axId val="98088513"/>
      </c:radarChart>
      <c:catAx>
        <c:axId val="18110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513"/>
        <c:crossesAt val="0"/>
        <c:auto val="1"/>
        <c:lblAlgn val="ctr"/>
        <c:lblOffset val="100"/>
        <c:noMultiLvlLbl val="0"/>
      </c:catAx>
      <c:valAx>
        <c:axId val="98088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582431"/>
        <c:axId val="45441008"/>
      </c:radarChart>
      <c:catAx>
        <c:axId val="46582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008"/>
        <c:crossesAt val="0"/>
        <c:auto val="1"/>
        <c:lblAlgn val="ctr"/>
        <c:lblOffset val="100"/>
        <c:noMultiLvlLbl val="0"/>
      </c:catAx>
      <c:valAx>
        <c:axId val="45441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158223"/>
        <c:axId val="66553793"/>
      </c:radarChart>
      <c:catAx>
        <c:axId val="72158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793"/>
        <c:crossesAt val="0"/>
        <c:auto val="1"/>
        <c:lblAlgn val="ctr"/>
        <c:lblOffset val="100"/>
        <c:noMultiLvlLbl val="0"/>
      </c:catAx>
      <c:valAx>
        <c:axId val="66553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19745"/>
        <c:axId val="18207611"/>
      </c:lineChart>
      <c:catAx>
        <c:axId val="9301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611"/>
        <c:crossesAt val="0"/>
        <c:auto val="1"/>
        <c:lblAlgn val="ctr"/>
        <c:lblOffset val="100"/>
        <c:noMultiLvlLbl val="0"/>
      </c:catAx>
      <c:valAx>
        <c:axId val="18207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525254"/>
        <c:axId val="32222960"/>
      </c:bubbleChart>
      <c:valAx>
        <c:axId val="5452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960"/>
        <c:crossesAt val="0"/>
        <c:crossBetween val="midCat"/>
      </c:valAx>
      <c:valAx>
        <c:axId val="3222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91526"/>
        <c:axId val="89324167"/>
      </c:lineChart>
      <c:catAx>
        <c:axId val="9369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167"/>
        <c:crossesAt val="0"/>
        <c:auto val="1"/>
        <c:lblAlgn val="ctr"/>
        <c:lblOffset val="100"/>
        <c:noMultiLvlLbl val="0"/>
      </c:catAx>
      <c:valAx>
        <c:axId val="89324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39714"/>
        <c:axId val="65497606"/>
      </c:lineChart>
      <c:catAx>
        <c:axId val="5973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606"/>
        <c:crossesAt val="0"/>
        <c:auto val="1"/>
        <c:lblAlgn val="ctr"/>
        <c:lblOffset val="100"/>
        <c:noMultiLvlLbl val="0"/>
      </c:catAx>
      <c:valAx>
        <c:axId val="65497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2301"/>
        <c:axId val="24603343"/>
      </c:lineChart>
      <c:catAx>
        <c:axId val="3286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343"/>
        <c:crossesAt val="0"/>
        <c:auto val="1"/>
        <c:lblAlgn val="ctr"/>
        <c:lblOffset val="100"/>
        <c:noMultiLvlLbl val="0"/>
      </c:catAx>
      <c:valAx>
        <c:axId val="246033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3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8710"/>
        <c:axId val="36703624"/>
      </c:lineChart>
      <c:catAx>
        <c:axId val="8352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624"/>
        <c:crossesAt val="0"/>
        <c:auto val="1"/>
        <c:lblAlgn val="ctr"/>
        <c:lblOffset val="100"/>
        <c:noMultiLvlLbl val="0"/>
      </c:catAx>
      <c:valAx>
        <c:axId val="36703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7023"/>
        <c:axId val="81219704"/>
      </c:lineChart>
      <c:catAx>
        <c:axId val="6658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704"/>
        <c:crossesAt val="0"/>
        <c:auto val="1"/>
        <c:lblAlgn val="ctr"/>
        <c:lblOffset val="100"/>
        <c:noMultiLvlLbl val="0"/>
      </c:catAx>
      <c:valAx>
        <c:axId val="81219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0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6993"/>
        <c:axId val="62126926"/>
      </c:lineChart>
      <c:catAx>
        <c:axId val="6517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926"/>
        <c:crossesAt val="0"/>
        <c:auto val="1"/>
        <c:lblAlgn val="ctr"/>
        <c:lblOffset val="100"/>
        <c:noMultiLvlLbl val="0"/>
      </c:catAx>
      <c:valAx>
        <c:axId val="62126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60835"/>
        <c:axId val="83685396"/>
      </c:lineChart>
      <c:catAx>
        <c:axId val="4006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396"/>
        <c:crossesAt val="0"/>
        <c:auto val="1"/>
        <c:lblAlgn val="ctr"/>
        <c:lblOffset val="100"/>
        <c:noMultiLvlLbl val="0"/>
      </c:catAx>
      <c:valAx>
        <c:axId val="83685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8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9310"/>
        <c:axId val="90945835"/>
      </c:lineChart>
      <c:catAx>
        <c:axId val="6752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835"/>
        <c:crossesAt val="0"/>
        <c:auto val="1"/>
        <c:lblAlgn val="ctr"/>
        <c:lblOffset val="100"/>
        <c:noMultiLvlLbl val="0"/>
      </c:catAx>
      <c:valAx>
        <c:axId val="90945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3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970490"/>
        <c:axId val="85355159"/>
      </c:barChart>
      <c:catAx>
        <c:axId val="5897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159"/>
        <c:auto val="1"/>
        <c:lblAlgn val="ctr"/>
        <c:lblOffset val="100"/>
        <c:noMultiLvlLbl val="0"/>
      </c:catAx>
      <c:valAx>
        <c:axId val="85355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185212"/>
        <c:axId val="9885172"/>
      </c:bubbleChart>
      <c:valAx>
        <c:axId val="8818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72"/>
        <c:crossesAt val="0"/>
        <c:crossBetween val="midCat"/>
      </c:valAx>
      <c:valAx>
        <c:axId val="988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980330"/>
        <c:axId val="4208079"/>
      </c:areaChart>
      <c:catAx>
        <c:axId val="7698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79"/>
        <c:auto val="1"/>
        <c:lblAlgn val="ctr"/>
        <c:lblOffset val="100"/>
        <c:noMultiLvlLbl val="0"/>
      </c:catAx>
      <c:valAx>
        <c:axId val="4208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851750"/>
        <c:axId val="82099198"/>
      </c:radarChart>
      <c:catAx>
        <c:axId val="858517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99198"/>
        <c:auto val="1"/>
        <c:lblAlgn val="ctr"/>
        <c:lblOffset val="100"/>
        <c:noMultiLvlLbl val="0"/>
      </c:catAx>
      <c:valAx>
        <c:axId val="82099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91442"/>
        <c:axId val="22134610"/>
      </c:lineChart>
      <c:catAx>
        <c:axId val="7649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610"/>
        <c:auto val="1"/>
        <c:lblAlgn val="ctr"/>
        <c:lblOffset val="100"/>
        <c:noMultiLvlLbl val="0"/>
      </c:catAx>
      <c:valAx>
        <c:axId val="22134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587038"/>
        <c:axId val="20534763"/>
      </c:bubbleChart>
      <c:valAx>
        <c:axId val="1258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763"/>
        <c:crossesAt val="0"/>
        <c:crossBetween val="midCat"/>
      </c:valAx>
      <c:valAx>
        <c:axId val="2053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762011"/>
        <c:axId val="15315133"/>
      </c:scatterChart>
      <c:valAx>
        <c:axId val="7876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133"/>
        <c:crossesAt val="0"/>
        <c:crossBetween val="midCat"/>
      </c:valAx>
      <c:valAx>
        <c:axId val="15315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0062"/>
        <c:axId val="59661239"/>
      </c:lineChart>
      <c:catAx>
        <c:axId val="2969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239"/>
        <c:crossesAt val="0"/>
        <c:auto val="1"/>
        <c:lblAlgn val="ctr"/>
        <c:lblOffset val="100"/>
        <c:noMultiLvlLbl val="0"/>
      </c:catAx>
      <c:valAx>
        <c:axId val="59661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166481"/>
        <c:axId val="17143828"/>
      </c:barChart>
      <c:catAx>
        <c:axId val="5416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828"/>
        <c:crossesAt val="0"/>
        <c:auto val="1"/>
        <c:lblAlgn val="ctr"/>
        <c:lblOffset val="100"/>
        <c:noMultiLvlLbl val="0"/>
      </c:catAx>
      <c:valAx>
        <c:axId val="17143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313533"/>
        <c:axId val="56620118"/>
      </c:areaChart>
      <c:catAx>
        <c:axId val="3231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118"/>
        <c:crossesAt val="0"/>
        <c:auto val="1"/>
        <c:lblAlgn val="ctr"/>
        <c:lblOffset val="100"/>
        <c:noMultiLvlLbl val="0"/>
      </c:catAx>
      <c:valAx>
        <c:axId val="56620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080793"/>
        <c:axId val="55303418"/>
      </c:barChart>
      <c:catAx>
        <c:axId val="5808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418"/>
        <c:crossesAt val="0"/>
        <c:auto val="1"/>
        <c:lblAlgn val="ctr"/>
        <c:lblOffset val="100"/>
        <c:noMultiLvlLbl val="0"/>
      </c:catAx>
      <c:valAx>
        <c:axId val="553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599128"/>
        <c:axId val="69206573"/>
      </c:bubbleChart>
      <c:valAx>
        <c:axId val="2759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573"/>
        <c:crossesAt val="0"/>
        <c:crossBetween val="midCat"/>
      </c:valAx>
      <c:valAx>
        <c:axId val="6920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918315"/>
        <c:axId val="32528326"/>
      </c:bubbleChart>
      <c:valAx>
        <c:axId val="1491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326"/>
        <c:crossesAt val="0"/>
        <c:crossBetween val="midCat"/>
      </c:valAx>
      <c:valAx>
        <c:axId val="3252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863529"/>
        <c:axId val="79476596"/>
      </c:barChart>
      <c:catAx>
        <c:axId val="3886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596"/>
        <c:crossesAt val="0"/>
        <c:auto val="1"/>
        <c:lblAlgn val="ctr"/>
        <c:lblOffset val="100"/>
        <c:noMultiLvlLbl val="0"/>
      </c:catAx>
      <c:valAx>
        <c:axId val="7947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73179"/>
        <c:axId val="87482615"/>
      </c:barChart>
      <c:catAx>
        <c:axId val="3773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615"/>
        <c:crossesAt val="0"/>
        <c:auto val="1"/>
        <c:lblAlgn val="ctr"/>
        <c:lblOffset val="100"/>
        <c:noMultiLvlLbl val="0"/>
      </c:catAx>
      <c:valAx>
        <c:axId val="8748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758578"/>
        <c:axId val="62421751"/>
      </c:barChart>
      <c:catAx>
        <c:axId val="6875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751"/>
        <c:crossesAt val="0"/>
        <c:auto val="1"/>
        <c:lblAlgn val="ctr"/>
        <c:lblOffset val="100"/>
        <c:noMultiLvlLbl val="0"/>
      </c:catAx>
      <c:valAx>
        <c:axId val="624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