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257913"/>
        <c:axId val="51069716"/>
      </c:scatterChart>
      <c:valAx>
        <c:axId val="7225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716"/>
        <c:crossesAt val="0"/>
        <c:crossBetween val="midCat"/>
      </c:valAx>
      <c:valAx>
        <c:axId val="5106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315855"/>
        <c:axId val="5074952"/>
      </c:barChart>
      <c:catAx>
        <c:axId val="7931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52"/>
        <c:crossesAt val="0"/>
        <c:auto val="1"/>
        <c:lblAlgn val="ctr"/>
        <c:lblOffset val="100"/>
        <c:noMultiLvlLbl val="0"/>
      </c:catAx>
      <c:valAx>
        <c:axId val="50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32152"/>
        <c:axId val="33731428"/>
      </c:barChart>
      <c:catAx>
        <c:axId val="7513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428"/>
        <c:crossesAt val="0"/>
        <c:auto val="1"/>
        <c:lblAlgn val="ctr"/>
        <c:lblOffset val="100"/>
        <c:noMultiLvlLbl val="0"/>
      </c:catAx>
      <c:valAx>
        <c:axId val="337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64907"/>
        <c:axId val="63836476"/>
      </c:barChart>
      <c:catAx>
        <c:axId val="4586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476"/>
        <c:crossesAt val="0"/>
        <c:auto val="1"/>
        <c:lblAlgn val="ctr"/>
        <c:lblOffset val="100"/>
        <c:noMultiLvlLbl val="0"/>
      </c:catAx>
      <c:valAx>
        <c:axId val="638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048086"/>
        <c:axId val="34964724"/>
      </c:areaChart>
      <c:catAx>
        <c:axId val="9804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724"/>
        <c:crossesAt val="0"/>
        <c:auto val="1"/>
        <c:lblAlgn val="ctr"/>
        <c:lblOffset val="100"/>
        <c:noMultiLvlLbl val="0"/>
      </c:catAx>
      <c:valAx>
        <c:axId val="349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71949"/>
        <c:axId val="4576126"/>
      </c:areaChart>
      <c:catAx>
        <c:axId val="937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26"/>
        <c:crossesAt val="0"/>
        <c:auto val="1"/>
        <c:lblAlgn val="ctr"/>
        <c:lblOffset val="100"/>
        <c:noMultiLvlLbl val="0"/>
      </c:catAx>
      <c:valAx>
        <c:axId val="457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030676"/>
        <c:axId val="74019401"/>
      </c:areaChart>
      <c:catAx>
        <c:axId val="2003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401"/>
        <c:crossesAt val="0"/>
        <c:auto val="1"/>
        <c:lblAlgn val="ctr"/>
        <c:lblOffset val="100"/>
        <c:noMultiLvlLbl val="0"/>
      </c:catAx>
      <c:valAx>
        <c:axId val="740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3379"/>
        <c:axId val="99392142"/>
      </c:lineChart>
      <c:catAx>
        <c:axId val="1303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142"/>
        <c:crossesAt val="0"/>
        <c:auto val="1"/>
        <c:lblAlgn val="ctr"/>
        <c:lblOffset val="100"/>
        <c:noMultiLvlLbl val="0"/>
      </c:catAx>
      <c:valAx>
        <c:axId val="993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8210"/>
        <c:axId val="92032169"/>
      </c:lineChart>
      <c:catAx>
        <c:axId val="8138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169"/>
        <c:crossesAt val="0"/>
        <c:auto val="1"/>
        <c:lblAlgn val="ctr"/>
        <c:lblOffset val="100"/>
        <c:noMultiLvlLbl val="0"/>
      </c:catAx>
      <c:valAx>
        <c:axId val="920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1866"/>
        <c:axId val="41677570"/>
      </c:lineChart>
      <c:catAx>
        <c:axId val="9902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570"/>
        <c:crossesAt val="0"/>
        <c:auto val="1"/>
        <c:lblAlgn val="ctr"/>
        <c:lblOffset val="100"/>
        <c:noMultiLvlLbl val="0"/>
      </c:catAx>
      <c:valAx>
        <c:axId val="416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913910"/>
        <c:axId val="50384976"/>
      </c:scatterChart>
      <c:valAx>
        <c:axId val="549139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976"/>
        <c:crossesAt val="0"/>
        <c:crossBetween val="midCat"/>
      </c:valAx>
      <c:valAx>
        <c:axId val="503849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321"/>
        <c:axId val="44467989"/>
      </c:radarChart>
      <c:catAx>
        <c:axId val="515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989"/>
        <c:crossesAt val="0"/>
        <c:auto val="1"/>
        <c:lblAlgn val="ctr"/>
        <c:lblOffset val="100"/>
        <c:noMultiLvlLbl val="0"/>
      </c:catAx>
      <c:valAx>
        <c:axId val="44467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780538"/>
        <c:axId val="59977248"/>
      </c:radarChart>
      <c:catAx>
        <c:axId val="83780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248"/>
        <c:crossesAt val="0"/>
        <c:auto val="1"/>
        <c:lblAlgn val="ctr"/>
        <c:lblOffset val="100"/>
        <c:noMultiLvlLbl val="0"/>
      </c:catAx>
      <c:valAx>
        <c:axId val="59977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71481"/>
        <c:axId val="17820462"/>
      </c:radarChart>
      <c:catAx>
        <c:axId val="27971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462"/>
        <c:crossesAt val="0"/>
        <c:auto val="1"/>
        <c:lblAlgn val="ctr"/>
        <c:lblOffset val="100"/>
        <c:noMultiLvlLbl val="0"/>
      </c:catAx>
      <c:valAx>
        <c:axId val="17820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9073"/>
        <c:axId val="75809146"/>
      </c:lineChart>
      <c:catAx>
        <c:axId val="5263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146"/>
        <c:crossesAt val="0"/>
        <c:auto val="1"/>
        <c:lblAlgn val="ctr"/>
        <c:lblOffset val="100"/>
        <c:noMultiLvlLbl val="0"/>
      </c:catAx>
      <c:valAx>
        <c:axId val="75809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182480"/>
        <c:axId val="25336015"/>
      </c:bubbleChart>
      <c:valAx>
        <c:axId val="6918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015"/>
        <c:crossesAt val="0"/>
        <c:crossBetween val="midCat"/>
      </c:valAx>
      <c:valAx>
        <c:axId val="2533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1574"/>
        <c:axId val="37008525"/>
      </c:lineChart>
      <c:catAx>
        <c:axId val="8287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525"/>
        <c:crossesAt val="0"/>
        <c:auto val="1"/>
        <c:lblAlgn val="ctr"/>
        <c:lblOffset val="100"/>
        <c:noMultiLvlLbl val="0"/>
      </c:catAx>
      <c:valAx>
        <c:axId val="37008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045"/>
        <c:axId val="49291053"/>
      </c:lineChart>
      <c:catAx>
        <c:axId val="542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053"/>
        <c:crossesAt val="0"/>
        <c:auto val="1"/>
        <c:lblAlgn val="ctr"/>
        <c:lblOffset val="100"/>
        <c:noMultiLvlLbl val="0"/>
      </c:catAx>
      <c:valAx>
        <c:axId val="49291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1322"/>
        <c:axId val="8404331"/>
      </c:lineChart>
      <c:catAx>
        <c:axId val="8788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31"/>
        <c:crossesAt val="0"/>
        <c:auto val="1"/>
        <c:lblAlgn val="ctr"/>
        <c:lblOffset val="100"/>
        <c:noMultiLvlLbl val="0"/>
      </c:catAx>
      <c:valAx>
        <c:axId val="84043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3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2551"/>
        <c:axId val="30421431"/>
      </c:lineChart>
      <c:catAx>
        <c:axId val="1165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431"/>
        <c:crossesAt val="0"/>
        <c:auto val="1"/>
        <c:lblAlgn val="ctr"/>
        <c:lblOffset val="100"/>
        <c:noMultiLvlLbl val="0"/>
      </c:catAx>
      <c:valAx>
        <c:axId val="30421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4966"/>
        <c:axId val="1905355"/>
      </c:lineChart>
      <c:catAx>
        <c:axId val="6417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55"/>
        <c:crossesAt val="0"/>
        <c:auto val="1"/>
        <c:lblAlgn val="ctr"/>
        <c:lblOffset val="100"/>
        <c:noMultiLvlLbl val="0"/>
      </c:catAx>
      <c:valAx>
        <c:axId val="1905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9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3472"/>
        <c:axId val="79244075"/>
      </c:lineChart>
      <c:catAx>
        <c:axId val="7563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075"/>
        <c:crossesAt val="0"/>
        <c:auto val="1"/>
        <c:lblAlgn val="ctr"/>
        <c:lblOffset val="100"/>
        <c:noMultiLvlLbl val="0"/>
      </c:catAx>
      <c:valAx>
        <c:axId val="79244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3142"/>
        <c:axId val="86181399"/>
      </c:lineChart>
      <c:catAx>
        <c:axId val="6928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399"/>
        <c:crossesAt val="0"/>
        <c:auto val="1"/>
        <c:lblAlgn val="ctr"/>
        <c:lblOffset val="100"/>
        <c:noMultiLvlLbl val="0"/>
      </c:catAx>
      <c:valAx>
        <c:axId val="86181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1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5749"/>
        <c:axId val="21024909"/>
      </c:lineChart>
      <c:catAx>
        <c:axId val="1869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909"/>
        <c:crossesAt val="0"/>
        <c:auto val="1"/>
        <c:lblAlgn val="ctr"/>
        <c:lblOffset val="100"/>
        <c:noMultiLvlLbl val="0"/>
      </c:catAx>
      <c:valAx>
        <c:axId val="21024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7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919934"/>
        <c:axId val="83549343"/>
      </c:barChart>
      <c:catAx>
        <c:axId val="949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343"/>
        <c:auto val="1"/>
        <c:lblAlgn val="ctr"/>
        <c:lblOffset val="100"/>
        <c:noMultiLvlLbl val="0"/>
      </c:catAx>
      <c:valAx>
        <c:axId val="83549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72943"/>
        <c:axId val="22327918"/>
      </c:bubbleChart>
      <c:valAx>
        <c:axId val="1277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918"/>
        <c:crossesAt val="0"/>
        <c:crossBetween val="midCat"/>
      </c:valAx>
      <c:valAx>
        <c:axId val="223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214097"/>
        <c:axId val="21256199"/>
      </c:areaChart>
      <c:catAx>
        <c:axId val="6221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199"/>
        <c:auto val="1"/>
        <c:lblAlgn val="ctr"/>
        <c:lblOffset val="100"/>
        <c:noMultiLvlLbl val="0"/>
      </c:catAx>
      <c:valAx>
        <c:axId val="21256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2722233"/>
        <c:axId val="28787731"/>
      </c:radarChart>
      <c:catAx>
        <c:axId val="127222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87731"/>
        <c:auto val="1"/>
        <c:lblAlgn val="ctr"/>
        <c:lblOffset val="100"/>
        <c:noMultiLvlLbl val="0"/>
      </c:catAx>
      <c:valAx>
        <c:axId val="28787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9953"/>
        <c:axId val="44631411"/>
      </c:lineChart>
      <c:catAx>
        <c:axId val="1224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411"/>
        <c:auto val="1"/>
        <c:lblAlgn val="ctr"/>
        <c:lblOffset val="100"/>
        <c:noMultiLvlLbl val="0"/>
      </c:catAx>
      <c:valAx>
        <c:axId val="44631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91663"/>
        <c:axId val="6296529"/>
      </c:bubbleChart>
      <c:valAx>
        <c:axId val="919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29"/>
        <c:crossesAt val="0"/>
        <c:crossBetween val="midCat"/>
      </c:valAx>
      <c:valAx>
        <c:axId val="62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922451"/>
        <c:axId val="51964783"/>
      </c:scatterChart>
      <c:valAx>
        <c:axId val="8492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783"/>
        <c:crossesAt val="0"/>
        <c:crossBetween val="midCat"/>
      </c:valAx>
      <c:valAx>
        <c:axId val="51964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3714"/>
        <c:axId val="874401"/>
      </c:lineChart>
      <c:catAx>
        <c:axId val="6973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1"/>
        <c:crossesAt val="0"/>
        <c:auto val="1"/>
        <c:lblAlgn val="ctr"/>
        <c:lblOffset val="100"/>
        <c:noMultiLvlLbl val="0"/>
      </c:catAx>
      <c:valAx>
        <c:axId val="874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031610"/>
        <c:axId val="14579595"/>
      </c:barChart>
      <c:catAx>
        <c:axId val="3203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595"/>
        <c:crossesAt val="0"/>
        <c:auto val="1"/>
        <c:lblAlgn val="ctr"/>
        <c:lblOffset val="100"/>
        <c:noMultiLvlLbl val="0"/>
      </c:catAx>
      <c:valAx>
        <c:axId val="14579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1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421888"/>
        <c:axId val="31082968"/>
      </c:areaChart>
      <c:catAx>
        <c:axId val="3942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968"/>
        <c:crossesAt val="0"/>
        <c:auto val="1"/>
        <c:lblAlgn val="ctr"/>
        <c:lblOffset val="100"/>
        <c:noMultiLvlLbl val="0"/>
      </c:catAx>
      <c:valAx>
        <c:axId val="31082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100242"/>
        <c:axId val="3519243"/>
      </c:barChart>
      <c:catAx>
        <c:axId val="3110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43"/>
        <c:crossesAt val="0"/>
        <c:auto val="1"/>
        <c:lblAlgn val="ctr"/>
        <c:lblOffset val="100"/>
        <c:noMultiLvlLbl val="0"/>
      </c:catAx>
      <c:valAx>
        <c:axId val="35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40736"/>
        <c:axId val="56914292"/>
      </c:bubbleChart>
      <c:valAx>
        <c:axId val="2014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292"/>
        <c:crossesAt val="0"/>
        <c:crossBetween val="midCat"/>
      </c:valAx>
      <c:valAx>
        <c:axId val="569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573178"/>
        <c:axId val="33544299"/>
      </c:bubbleChart>
      <c:valAx>
        <c:axId val="4357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299"/>
        <c:crossesAt val="0"/>
        <c:crossBetween val="midCat"/>
      </c:valAx>
      <c:valAx>
        <c:axId val="3354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131308"/>
        <c:axId val="34269404"/>
      </c:barChart>
      <c:catAx>
        <c:axId val="3313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404"/>
        <c:crossesAt val="0"/>
        <c:auto val="1"/>
        <c:lblAlgn val="ctr"/>
        <c:lblOffset val="100"/>
        <c:noMultiLvlLbl val="0"/>
      </c:catAx>
      <c:valAx>
        <c:axId val="342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75003"/>
        <c:axId val="5695100"/>
      </c:barChart>
      <c:catAx>
        <c:axId val="16775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00"/>
        <c:crossesAt val="0"/>
        <c:auto val="1"/>
        <c:lblAlgn val="ctr"/>
        <c:lblOffset val="100"/>
        <c:noMultiLvlLbl val="0"/>
      </c:catAx>
      <c:valAx>
        <c:axId val="56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82440"/>
        <c:axId val="48765433"/>
      </c:barChart>
      <c:catAx>
        <c:axId val="6138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433"/>
        <c:crossesAt val="0"/>
        <c:auto val="1"/>
        <c:lblAlgn val="ctr"/>
        <c:lblOffset val="100"/>
        <c:noMultiLvlLbl val="0"/>
      </c:catAx>
      <c:valAx>
        <c:axId val="4876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