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834890"/>
        <c:axId val="62620138"/>
      </c:scatterChart>
      <c:valAx>
        <c:axId val="5983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0138"/>
        <c:crossesAt val="0"/>
        <c:crossBetween val="midCat"/>
      </c:valAx>
      <c:valAx>
        <c:axId val="6262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4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230691"/>
        <c:axId val="74281968"/>
      </c:barChart>
      <c:catAx>
        <c:axId val="923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1968"/>
        <c:crossesAt val="0"/>
        <c:auto val="1"/>
        <c:lblAlgn val="ctr"/>
        <c:lblOffset val="100"/>
        <c:noMultiLvlLbl val="0"/>
      </c:catAx>
      <c:valAx>
        <c:axId val="742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95918"/>
        <c:axId val="14971558"/>
      </c:barChart>
      <c:catAx>
        <c:axId val="6779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1558"/>
        <c:crossesAt val="0"/>
        <c:auto val="1"/>
        <c:lblAlgn val="ctr"/>
        <c:lblOffset val="100"/>
        <c:noMultiLvlLbl val="0"/>
      </c:catAx>
      <c:valAx>
        <c:axId val="149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50323"/>
        <c:axId val="40634648"/>
      </c:barChart>
      <c:catAx>
        <c:axId val="48450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648"/>
        <c:crossesAt val="0"/>
        <c:auto val="1"/>
        <c:lblAlgn val="ctr"/>
        <c:lblOffset val="100"/>
        <c:noMultiLvlLbl val="0"/>
      </c:catAx>
      <c:valAx>
        <c:axId val="4063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738589"/>
        <c:axId val="98923902"/>
      </c:areaChart>
      <c:catAx>
        <c:axId val="6773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3902"/>
        <c:crossesAt val="0"/>
        <c:auto val="1"/>
        <c:lblAlgn val="ctr"/>
        <c:lblOffset val="100"/>
        <c:noMultiLvlLbl val="0"/>
      </c:catAx>
      <c:valAx>
        <c:axId val="9892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842491"/>
        <c:axId val="65783157"/>
      </c:areaChart>
      <c:catAx>
        <c:axId val="7984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157"/>
        <c:crossesAt val="0"/>
        <c:auto val="1"/>
        <c:lblAlgn val="ctr"/>
        <c:lblOffset val="100"/>
        <c:noMultiLvlLbl val="0"/>
      </c:catAx>
      <c:valAx>
        <c:axId val="657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2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37164"/>
        <c:axId val="86693318"/>
      </c:areaChart>
      <c:catAx>
        <c:axId val="9473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318"/>
        <c:crossesAt val="0"/>
        <c:auto val="1"/>
        <c:lblAlgn val="ctr"/>
        <c:lblOffset val="100"/>
        <c:noMultiLvlLbl val="0"/>
      </c:catAx>
      <c:valAx>
        <c:axId val="866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7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14241"/>
        <c:axId val="36402204"/>
      </c:lineChart>
      <c:catAx>
        <c:axId val="75914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204"/>
        <c:crossesAt val="0"/>
        <c:auto val="1"/>
        <c:lblAlgn val="ctr"/>
        <c:lblOffset val="100"/>
        <c:noMultiLvlLbl val="0"/>
      </c:catAx>
      <c:valAx>
        <c:axId val="3640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43516"/>
        <c:axId val="95203177"/>
      </c:lineChart>
      <c:catAx>
        <c:axId val="9784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177"/>
        <c:crossesAt val="0"/>
        <c:auto val="1"/>
        <c:lblAlgn val="ctr"/>
        <c:lblOffset val="100"/>
        <c:noMultiLvlLbl val="0"/>
      </c:catAx>
      <c:valAx>
        <c:axId val="9520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1974"/>
        <c:axId val="51080728"/>
      </c:lineChart>
      <c:catAx>
        <c:axId val="58891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728"/>
        <c:crossesAt val="0"/>
        <c:auto val="1"/>
        <c:lblAlgn val="ctr"/>
        <c:lblOffset val="100"/>
        <c:noMultiLvlLbl val="0"/>
      </c:catAx>
      <c:valAx>
        <c:axId val="510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2831473"/>
        <c:axId val="97680686"/>
      </c:scatterChart>
      <c:valAx>
        <c:axId val="928314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686"/>
        <c:crossesAt val="0"/>
        <c:crossBetween val="midCat"/>
      </c:valAx>
      <c:valAx>
        <c:axId val="9768068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1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411458"/>
        <c:axId val="78008463"/>
      </c:radarChart>
      <c:catAx>
        <c:axId val="574114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463"/>
        <c:crossesAt val="0"/>
        <c:auto val="1"/>
        <c:lblAlgn val="ctr"/>
        <c:lblOffset val="100"/>
        <c:noMultiLvlLbl val="0"/>
      </c:catAx>
      <c:valAx>
        <c:axId val="780084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4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095335"/>
        <c:axId val="21075794"/>
      </c:radarChart>
      <c:catAx>
        <c:axId val="830953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5794"/>
        <c:crossesAt val="0"/>
        <c:auto val="1"/>
        <c:lblAlgn val="ctr"/>
        <c:lblOffset val="100"/>
        <c:noMultiLvlLbl val="0"/>
      </c:catAx>
      <c:valAx>
        <c:axId val="210757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3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007216"/>
        <c:axId val="93571002"/>
      </c:radarChart>
      <c:catAx>
        <c:axId val="390072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002"/>
        <c:crossesAt val="0"/>
        <c:auto val="1"/>
        <c:lblAlgn val="ctr"/>
        <c:lblOffset val="100"/>
        <c:noMultiLvlLbl val="0"/>
      </c:catAx>
      <c:valAx>
        <c:axId val="935710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78376"/>
        <c:axId val="7515218"/>
      </c:lineChart>
      <c:catAx>
        <c:axId val="55278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218"/>
        <c:crossesAt val="0"/>
        <c:auto val="1"/>
        <c:lblAlgn val="ctr"/>
        <c:lblOffset val="100"/>
        <c:noMultiLvlLbl val="0"/>
      </c:catAx>
      <c:valAx>
        <c:axId val="75152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83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16188"/>
        <c:axId val="70909582"/>
      </c:bubbleChart>
      <c:valAx>
        <c:axId val="716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582"/>
        <c:crossesAt val="0"/>
        <c:crossBetween val="midCat"/>
      </c:valAx>
      <c:valAx>
        <c:axId val="7090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76045"/>
        <c:axId val="22636024"/>
      </c:lineChart>
      <c:catAx>
        <c:axId val="7397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024"/>
        <c:crossesAt val="0"/>
        <c:auto val="1"/>
        <c:lblAlgn val="ctr"/>
        <c:lblOffset val="100"/>
        <c:noMultiLvlLbl val="0"/>
      </c:catAx>
      <c:valAx>
        <c:axId val="226360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6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50529"/>
        <c:axId val="91845761"/>
      </c:lineChart>
      <c:catAx>
        <c:axId val="8165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5761"/>
        <c:crossesAt val="0"/>
        <c:auto val="1"/>
        <c:lblAlgn val="ctr"/>
        <c:lblOffset val="100"/>
        <c:noMultiLvlLbl val="0"/>
      </c:catAx>
      <c:valAx>
        <c:axId val="91845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5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2022"/>
        <c:axId val="14916646"/>
      </c:lineChart>
      <c:catAx>
        <c:axId val="6306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646"/>
        <c:crossesAt val="0"/>
        <c:auto val="1"/>
        <c:lblAlgn val="ctr"/>
        <c:lblOffset val="100"/>
        <c:noMultiLvlLbl val="0"/>
      </c:catAx>
      <c:valAx>
        <c:axId val="1491664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202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4169"/>
        <c:axId val="48653094"/>
      </c:lineChart>
      <c:catAx>
        <c:axId val="6640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3094"/>
        <c:crossesAt val="0"/>
        <c:auto val="1"/>
        <c:lblAlgn val="ctr"/>
        <c:lblOffset val="100"/>
        <c:noMultiLvlLbl val="0"/>
      </c:catAx>
      <c:valAx>
        <c:axId val="48653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4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49680"/>
        <c:axId val="78149746"/>
      </c:lineChart>
      <c:catAx>
        <c:axId val="61949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9746"/>
        <c:crossesAt val="0"/>
        <c:auto val="1"/>
        <c:lblAlgn val="ctr"/>
        <c:lblOffset val="100"/>
        <c:noMultiLvlLbl val="0"/>
      </c:catAx>
      <c:valAx>
        <c:axId val="78149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96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68581"/>
        <c:axId val="47878647"/>
      </c:lineChart>
      <c:catAx>
        <c:axId val="4816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8647"/>
        <c:crossesAt val="0"/>
        <c:auto val="1"/>
        <c:lblAlgn val="ctr"/>
        <c:lblOffset val="100"/>
        <c:noMultiLvlLbl val="0"/>
      </c:catAx>
      <c:valAx>
        <c:axId val="47878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1005"/>
        <c:axId val="10789249"/>
      </c:lineChart>
      <c:catAx>
        <c:axId val="222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9249"/>
        <c:crossesAt val="0"/>
        <c:auto val="1"/>
        <c:lblAlgn val="ctr"/>
        <c:lblOffset val="100"/>
        <c:noMultiLvlLbl val="0"/>
      </c:catAx>
      <c:valAx>
        <c:axId val="10789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0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60410"/>
        <c:axId val="30851641"/>
      </c:lineChart>
      <c:catAx>
        <c:axId val="8596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641"/>
        <c:crossesAt val="0"/>
        <c:auto val="1"/>
        <c:lblAlgn val="ctr"/>
        <c:lblOffset val="100"/>
        <c:noMultiLvlLbl val="0"/>
      </c:catAx>
      <c:valAx>
        <c:axId val="308516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4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171737"/>
        <c:axId val="63598246"/>
      </c:barChart>
      <c:catAx>
        <c:axId val="5917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8246"/>
        <c:auto val="1"/>
        <c:lblAlgn val="ctr"/>
        <c:lblOffset val="100"/>
        <c:noMultiLvlLbl val="0"/>
      </c:catAx>
      <c:valAx>
        <c:axId val="635982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17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688938"/>
        <c:axId val="46491131"/>
      </c:bubbleChart>
      <c:valAx>
        <c:axId val="36688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1131"/>
        <c:crossesAt val="0"/>
        <c:crossBetween val="midCat"/>
      </c:valAx>
      <c:valAx>
        <c:axId val="4649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89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549989"/>
        <c:axId val="41853084"/>
      </c:areaChart>
      <c:catAx>
        <c:axId val="4354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3084"/>
        <c:auto val="1"/>
        <c:lblAlgn val="ctr"/>
        <c:lblOffset val="100"/>
        <c:noMultiLvlLbl val="0"/>
      </c:catAx>
      <c:valAx>
        <c:axId val="41853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99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371958"/>
        <c:axId val="54970222"/>
      </c:radarChart>
      <c:catAx>
        <c:axId val="9637195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70222"/>
        <c:auto val="1"/>
        <c:lblAlgn val="ctr"/>
        <c:lblOffset val="100"/>
        <c:noMultiLvlLbl val="0"/>
      </c:catAx>
      <c:valAx>
        <c:axId val="549702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9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62837"/>
        <c:axId val="29269436"/>
      </c:lineChart>
      <c:catAx>
        <c:axId val="9046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436"/>
        <c:auto val="1"/>
        <c:lblAlgn val="ctr"/>
        <c:lblOffset val="100"/>
        <c:noMultiLvlLbl val="0"/>
      </c:catAx>
      <c:valAx>
        <c:axId val="29269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09459"/>
        <c:axId val="48993376"/>
      </c:bubbleChart>
      <c:valAx>
        <c:axId val="250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376"/>
        <c:crossesAt val="0"/>
        <c:crossBetween val="midCat"/>
      </c:valAx>
      <c:valAx>
        <c:axId val="489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3172141"/>
        <c:axId val="59660927"/>
      </c:scatterChart>
      <c:valAx>
        <c:axId val="5317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927"/>
        <c:crossesAt val="0"/>
        <c:crossBetween val="midCat"/>
      </c:valAx>
      <c:valAx>
        <c:axId val="59660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2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95103"/>
        <c:axId val="39784649"/>
      </c:lineChart>
      <c:catAx>
        <c:axId val="54495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4649"/>
        <c:crossesAt val="0"/>
        <c:auto val="1"/>
        <c:lblAlgn val="ctr"/>
        <c:lblOffset val="100"/>
        <c:noMultiLvlLbl val="0"/>
      </c:catAx>
      <c:valAx>
        <c:axId val="397846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51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94323"/>
        <c:axId val="44359986"/>
      </c:barChart>
      <c:catAx>
        <c:axId val="3094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9986"/>
        <c:crossesAt val="0"/>
        <c:auto val="1"/>
        <c:lblAlgn val="ctr"/>
        <c:lblOffset val="100"/>
        <c:noMultiLvlLbl val="0"/>
      </c:catAx>
      <c:valAx>
        <c:axId val="44359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42620"/>
        <c:axId val="21954796"/>
      </c:areaChart>
      <c:catAx>
        <c:axId val="184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796"/>
        <c:crossesAt val="0"/>
        <c:auto val="1"/>
        <c:lblAlgn val="ctr"/>
        <c:lblOffset val="100"/>
        <c:noMultiLvlLbl val="0"/>
      </c:catAx>
      <c:valAx>
        <c:axId val="21954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051038"/>
        <c:axId val="21979800"/>
      </c:barChart>
      <c:catAx>
        <c:axId val="7305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9800"/>
        <c:crossesAt val="0"/>
        <c:auto val="1"/>
        <c:lblAlgn val="ctr"/>
        <c:lblOffset val="100"/>
        <c:noMultiLvlLbl val="0"/>
      </c:catAx>
      <c:valAx>
        <c:axId val="2197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424551"/>
        <c:axId val="8540147"/>
      </c:bubbleChart>
      <c:valAx>
        <c:axId val="2142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47"/>
        <c:crossesAt val="0"/>
        <c:crossBetween val="midCat"/>
      </c:valAx>
      <c:valAx>
        <c:axId val="854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96669"/>
        <c:axId val="24037374"/>
      </c:bubbleChart>
      <c:valAx>
        <c:axId val="5996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7374"/>
        <c:crossesAt val="0"/>
        <c:crossBetween val="midCat"/>
      </c:valAx>
      <c:valAx>
        <c:axId val="2403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81906"/>
        <c:axId val="54481839"/>
      </c:barChart>
      <c:catAx>
        <c:axId val="7181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839"/>
        <c:crossesAt val="0"/>
        <c:auto val="1"/>
        <c:lblAlgn val="ctr"/>
        <c:lblOffset val="100"/>
        <c:noMultiLvlLbl val="0"/>
      </c:catAx>
      <c:valAx>
        <c:axId val="544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960696"/>
        <c:axId val="51841736"/>
      </c:barChart>
      <c:catAx>
        <c:axId val="189606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736"/>
        <c:crossesAt val="0"/>
        <c:auto val="1"/>
        <c:lblAlgn val="ctr"/>
        <c:lblOffset val="100"/>
        <c:noMultiLvlLbl val="0"/>
      </c:catAx>
      <c:valAx>
        <c:axId val="5184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46212"/>
        <c:axId val="27777224"/>
      </c:barChart>
      <c:catAx>
        <c:axId val="4124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224"/>
        <c:crossesAt val="0"/>
        <c:auto val="1"/>
        <c:lblAlgn val="ctr"/>
        <c:lblOffset val="100"/>
        <c:noMultiLvlLbl val="0"/>
      </c:catAx>
      <c:valAx>
        <c:axId val="2777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