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17003"/>
        <c:axId val="50034618"/>
      </c:scatterChart>
      <c:valAx>
        <c:axId val="424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618"/>
        <c:crossesAt val="0"/>
        <c:crossBetween val="midCat"/>
      </c:valAx>
      <c:valAx>
        <c:axId val="500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237488"/>
        <c:axId val="41983678"/>
      </c:barChart>
      <c:catAx>
        <c:axId val="8723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78"/>
        <c:crossesAt val="0"/>
        <c:auto val="1"/>
        <c:lblAlgn val="ctr"/>
        <c:lblOffset val="100"/>
        <c:noMultiLvlLbl val="0"/>
      </c:catAx>
      <c:valAx>
        <c:axId val="419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41321"/>
        <c:axId val="57892095"/>
      </c:barChart>
      <c:catAx>
        <c:axId val="111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95"/>
        <c:crossesAt val="0"/>
        <c:auto val="1"/>
        <c:lblAlgn val="ctr"/>
        <c:lblOffset val="100"/>
        <c:noMultiLvlLbl val="0"/>
      </c:catAx>
      <c:valAx>
        <c:axId val="578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87172"/>
        <c:axId val="35582079"/>
      </c:barChart>
      <c:catAx>
        <c:axId val="1138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079"/>
        <c:crossesAt val="0"/>
        <c:auto val="1"/>
        <c:lblAlgn val="ctr"/>
        <c:lblOffset val="100"/>
        <c:noMultiLvlLbl val="0"/>
      </c:catAx>
      <c:valAx>
        <c:axId val="355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831988"/>
        <c:axId val="66615812"/>
      </c:areaChart>
      <c:catAx>
        <c:axId val="578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812"/>
        <c:crossesAt val="0"/>
        <c:auto val="1"/>
        <c:lblAlgn val="ctr"/>
        <c:lblOffset val="100"/>
        <c:noMultiLvlLbl val="0"/>
      </c:catAx>
      <c:valAx>
        <c:axId val="666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9266"/>
        <c:axId val="78842661"/>
      </c:areaChart>
      <c:catAx>
        <c:axId val="583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661"/>
        <c:crossesAt val="0"/>
        <c:auto val="1"/>
        <c:lblAlgn val="ctr"/>
        <c:lblOffset val="100"/>
        <c:noMultiLvlLbl val="0"/>
      </c:catAx>
      <c:valAx>
        <c:axId val="788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36429"/>
        <c:axId val="75657734"/>
      </c:areaChart>
      <c:catAx>
        <c:axId val="2433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734"/>
        <c:crossesAt val="0"/>
        <c:auto val="1"/>
        <c:lblAlgn val="ctr"/>
        <c:lblOffset val="100"/>
        <c:noMultiLvlLbl val="0"/>
      </c:catAx>
      <c:valAx>
        <c:axId val="756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0902"/>
        <c:axId val="81406867"/>
      </c:lineChart>
      <c:catAx>
        <c:axId val="9373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67"/>
        <c:crossesAt val="0"/>
        <c:auto val="1"/>
        <c:lblAlgn val="ctr"/>
        <c:lblOffset val="100"/>
        <c:noMultiLvlLbl val="0"/>
      </c:catAx>
      <c:valAx>
        <c:axId val="814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0344"/>
        <c:axId val="79774761"/>
      </c:lineChart>
      <c:catAx>
        <c:axId val="358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761"/>
        <c:crossesAt val="0"/>
        <c:auto val="1"/>
        <c:lblAlgn val="ctr"/>
        <c:lblOffset val="100"/>
        <c:noMultiLvlLbl val="0"/>
      </c:catAx>
      <c:valAx>
        <c:axId val="797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6654"/>
        <c:axId val="85813055"/>
      </c:lineChart>
      <c:catAx>
        <c:axId val="764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055"/>
        <c:crossesAt val="0"/>
        <c:auto val="1"/>
        <c:lblAlgn val="ctr"/>
        <c:lblOffset val="100"/>
        <c:noMultiLvlLbl val="0"/>
      </c:catAx>
      <c:valAx>
        <c:axId val="858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820309"/>
        <c:axId val="85640161"/>
      </c:scatterChart>
      <c:valAx>
        <c:axId val="368203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161"/>
        <c:crossesAt val="0"/>
        <c:crossBetween val="midCat"/>
      </c:valAx>
      <c:valAx>
        <c:axId val="85640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42034"/>
        <c:axId val="89210413"/>
      </c:radarChart>
      <c:catAx>
        <c:axId val="46942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413"/>
        <c:crossesAt val="0"/>
        <c:auto val="1"/>
        <c:lblAlgn val="ctr"/>
        <c:lblOffset val="100"/>
        <c:noMultiLvlLbl val="0"/>
      </c:catAx>
      <c:valAx>
        <c:axId val="89210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52957"/>
        <c:axId val="44142477"/>
      </c:radarChart>
      <c:catAx>
        <c:axId val="63452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477"/>
        <c:crossesAt val="0"/>
        <c:auto val="1"/>
        <c:lblAlgn val="ctr"/>
        <c:lblOffset val="100"/>
        <c:noMultiLvlLbl val="0"/>
      </c:catAx>
      <c:valAx>
        <c:axId val="44142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50795"/>
        <c:axId val="87613770"/>
      </c:radarChart>
      <c:catAx>
        <c:axId val="27650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770"/>
        <c:crossesAt val="0"/>
        <c:auto val="1"/>
        <c:lblAlgn val="ctr"/>
        <c:lblOffset val="100"/>
        <c:noMultiLvlLbl val="0"/>
      </c:catAx>
      <c:valAx>
        <c:axId val="87613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7998"/>
        <c:axId val="50960383"/>
      </c:lineChart>
      <c:catAx>
        <c:axId val="6173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83"/>
        <c:crossesAt val="0"/>
        <c:auto val="1"/>
        <c:lblAlgn val="ctr"/>
        <c:lblOffset val="100"/>
        <c:noMultiLvlLbl val="0"/>
      </c:catAx>
      <c:valAx>
        <c:axId val="50960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94809"/>
        <c:axId val="43255359"/>
      </c:bubbleChart>
      <c:valAx>
        <c:axId val="2579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359"/>
        <c:crossesAt val="0"/>
        <c:crossBetween val="midCat"/>
      </c:valAx>
      <c:valAx>
        <c:axId val="432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3598"/>
        <c:axId val="54912419"/>
      </c:lineChart>
      <c:catAx>
        <c:axId val="578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419"/>
        <c:crossesAt val="0"/>
        <c:auto val="1"/>
        <c:lblAlgn val="ctr"/>
        <c:lblOffset val="100"/>
        <c:noMultiLvlLbl val="0"/>
      </c:catAx>
      <c:valAx>
        <c:axId val="54912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3875"/>
        <c:axId val="63678134"/>
      </c:lineChart>
      <c:catAx>
        <c:axId val="3361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34"/>
        <c:crossesAt val="0"/>
        <c:auto val="1"/>
        <c:lblAlgn val="ctr"/>
        <c:lblOffset val="100"/>
        <c:noMultiLvlLbl val="0"/>
      </c:catAx>
      <c:valAx>
        <c:axId val="6367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6575"/>
        <c:axId val="58518204"/>
      </c:lineChart>
      <c:catAx>
        <c:axId val="457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204"/>
        <c:crossesAt val="0"/>
        <c:auto val="1"/>
        <c:lblAlgn val="ctr"/>
        <c:lblOffset val="100"/>
        <c:noMultiLvlLbl val="0"/>
      </c:catAx>
      <c:valAx>
        <c:axId val="585182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5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3380"/>
        <c:axId val="71473931"/>
      </c:lineChart>
      <c:catAx>
        <c:axId val="446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931"/>
        <c:crossesAt val="0"/>
        <c:auto val="1"/>
        <c:lblAlgn val="ctr"/>
        <c:lblOffset val="100"/>
        <c:noMultiLvlLbl val="0"/>
      </c:catAx>
      <c:valAx>
        <c:axId val="7147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8006"/>
        <c:axId val="59445711"/>
      </c:lineChart>
      <c:catAx>
        <c:axId val="6306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711"/>
        <c:crossesAt val="0"/>
        <c:auto val="1"/>
        <c:lblAlgn val="ctr"/>
        <c:lblOffset val="100"/>
        <c:noMultiLvlLbl val="0"/>
      </c:catAx>
      <c:valAx>
        <c:axId val="59445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0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0582"/>
        <c:axId val="4478966"/>
      </c:lineChart>
      <c:catAx>
        <c:axId val="639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6"/>
        <c:crossesAt val="0"/>
        <c:auto val="1"/>
        <c:lblAlgn val="ctr"/>
        <c:lblOffset val="100"/>
        <c:noMultiLvlLbl val="0"/>
      </c:catAx>
      <c:valAx>
        <c:axId val="4478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52"/>
        <c:axId val="18152980"/>
      </c:lineChart>
      <c:catAx>
        <c:axId val="5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80"/>
        <c:crossesAt val="0"/>
        <c:auto val="1"/>
        <c:lblAlgn val="ctr"/>
        <c:lblOffset val="100"/>
        <c:noMultiLvlLbl val="0"/>
      </c:catAx>
      <c:valAx>
        <c:axId val="18152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9115"/>
        <c:axId val="39304681"/>
      </c:lineChart>
      <c:catAx>
        <c:axId val="303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81"/>
        <c:crossesAt val="0"/>
        <c:auto val="1"/>
        <c:lblAlgn val="ctr"/>
        <c:lblOffset val="100"/>
        <c:noMultiLvlLbl val="0"/>
      </c:catAx>
      <c:valAx>
        <c:axId val="3930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39628"/>
        <c:axId val="31205121"/>
      </c:barChart>
      <c:catAx>
        <c:axId val="4063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121"/>
        <c:auto val="1"/>
        <c:lblAlgn val="ctr"/>
        <c:lblOffset val="100"/>
        <c:noMultiLvlLbl val="0"/>
      </c:catAx>
      <c:valAx>
        <c:axId val="31205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61373"/>
        <c:axId val="79602553"/>
      </c:bubbleChart>
      <c:valAx>
        <c:axId val="7056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53"/>
        <c:crossesAt val="0"/>
        <c:crossBetween val="midCat"/>
      </c:valAx>
      <c:valAx>
        <c:axId val="796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47574"/>
        <c:axId val="96831304"/>
      </c:areaChart>
      <c:catAx>
        <c:axId val="344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304"/>
        <c:auto val="1"/>
        <c:lblAlgn val="ctr"/>
        <c:lblOffset val="100"/>
        <c:noMultiLvlLbl val="0"/>
      </c:catAx>
      <c:valAx>
        <c:axId val="9683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916942"/>
        <c:axId val="90100984"/>
      </c:radarChart>
      <c:catAx>
        <c:axId val="88916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0984"/>
        <c:auto val="1"/>
        <c:lblAlgn val="ctr"/>
        <c:lblOffset val="100"/>
        <c:noMultiLvlLbl val="0"/>
      </c:catAx>
      <c:valAx>
        <c:axId val="9010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7459"/>
        <c:axId val="70700123"/>
      </c:lineChart>
      <c:catAx>
        <c:axId val="863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123"/>
        <c:auto val="1"/>
        <c:lblAlgn val="ctr"/>
        <c:lblOffset val="100"/>
        <c:noMultiLvlLbl val="0"/>
      </c:catAx>
      <c:valAx>
        <c:axId val="70700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090263"/>
        <c:axId val="62034945"/>
      </c:bubbleChart>
      <c:valAx>
        <c:axId val="660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945"/>
        <c:crossesAt val="0"/>
        <c:crossBetween val="midCat"/>
      </c:valAx>
      <c:valAx>
        <c:axId val="620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077067"/>
        <c:axId val="65943538"/>
      </c:scatterChart>
      <c:valAx>
        <c:axId val="980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38"/>
        <c:crossesAt val="0"/>
        <c:crossBetween val="midCat"/>
      </c:valAx>
      <c:valAx>
        <c:axId val="6594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108"/>
        <c:axId val="23329845"/>
      </c:lineChart>
      <c:catAx>
        <c:axId val="61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845"/>
        <c:crossesAt val="0"/>
        <c:auto val="1"/>
        <c:lblAlgn val="ctr"/>
        <c:lblOffset val="100"/>
        <c:noMultiLvlLbl val="0"/>
      </c:catAx>
      <c:valAx>
        <c:axId val="2332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373244"/>
        <c:axId val="83934096"/>
      </c:barChart>
      <c:catAx>
        <c:axId val="2437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096"/>
        <c:crossesAt val="0"/>
        <c:auto val="1"/>
        <c:lblAlgn val="ctr"/>
        <c:lblOffset val="100"/>
        <c:noMultiLvlLbl val="0"/>
      </c:catAx>
      <c:valAx>
        <c:axId val="8393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464770"/>
        <c:axId val="22521753"/>
      </c:areaChart>
      <c:catAx>
        <c:axId val="8346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753"/>
        <c:crossesAt val="0"/>
        <c:auto val="1"/>
        <c:lblAlgn val="ctr"/>
        <c:lblOffset val="100"/>
        <c:noMultiLvlLbl val="0"/>
      </c:catAx>
      <c:valAx>
        <c:axId val="22521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56446"/>
        <c:axId val="8416197"/>
      </c:barChart>
      <c:catAx>
        <c:axId val="825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97"/>
        <c:crossesAt val="0"/>
        <c:auto val="1"/>
        <c:lblAlgn val="ctr"/>
        <c:lblOffset val="100"/>
        <c:noMultiLvlLbl val="0"/>
      </c:catAx>
      <c:valAx>
        <c:axId val="84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58516"/>
        <c:axId val="71603324"/>
      </c:bubbleChart>
      <c:valAx>
        <c:axId val="650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324"/>
        <c:crossesAt val="0"/>
        <c:crossBetween val="midCat"/>
      </c:valAx>
      <c:valAx>
        <c:axId val="716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67255"/>
        <c:axId val="75510066"/>
      </c:bubbleChart>
      <c:valAx>
        <c:axId val="211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066"/>
        <c:crossesAt val="0"/>
        <c:crossBetween val="midCat"/>
      </c:valAx>
      <c:valAx>
        <c:axId val="755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21392"/>
        <c:axId val="92946317"/>
      </c:barChart>
      <c:catAx>
        <c:axId val="74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17"/>
        <c:crossesAt val="0"/>
        <c:auto val="1"/>
        <c:lblAlgn val="ctr"/>
        <c:lblOffset val="100"/>
        <c:noMultiLvlLbl val="0"/>
      </c:catAx>
      <c:valAx>
        <c:axId val="929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82475"/>
        <c:axId val="62444482"/>
      </c:barChart>
      <c:catAx>
        <c:axId val="97482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482"/>
        <c:crossesAt val="0"/>
        <c:auto val="1"/>
        <c:lblAlgn val="ctr"/>
        <c:lblOffset val="100"/>
        <c:noMultiLvlLbl val="0"/>
      </c:catAx>
      <c:valAx>
        <c:axId val="624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93338"/>
        <c:axId val="21161394"/>
      </c:barChart>
      <c:catAx>
        <c:axId val="4209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394"/>
        <c:crossesAt val="0"/>
        <c:auto val="1"/>
        <c:lblAlgn val="ctr"/>
        <c:lblOffset val="100"/>
        <c:noMultiLvlLbl val="0"/>
      </c:catAx>
      <c:valAx>
        <c:axId val="211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