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366463"/>
        <c:axId val="92941935"/>
      </c:scatterChart>
      <c:valAx>
        <c:axId val="3136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935"/>
        <c:crossesAt val="0"/>
        <c:crossBetween val="midCat"/>
      </c:valAx>
      <c:valAx>
        <c:axId val="9294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034207"/>
        <c:axId val="25613121"/>
      </c:barChart>
      <c:catAx>
        <c:axId val="4203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121"/>
        <c:crossesAt val="0"/>
        <c:auto val="1"/>
        <c:lblAlgn val="ctr"/>
        <c:lblOffset val="100"/>
        <c:noMultiLvlLbl val="0"/>
      </c:catAx>
      <c:valAx>
        <c:axId val="2561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618763"/>
        <c:axId val="21788525"/>
      </c:barChart>
      <c:catAx>
        <c:axId val="6161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525"/>
        <c:crossesAt val="0"/>
        <c:auto val="1"/>
        <c:lblAlgn val="ctr"/>
        <c:lblOffset val="100"/>
        <c:noMultiLvlLbl val="0"/>
      </c:catAx>
      <c:valAx>
        <c:axId val="2178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927516"/>
        <c:axId val="17228727"/>
      </c:barChart>
      <c:catAx>
        <c:axId val="3792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727"/>
        <c:crossesAt val="0"/>
        <c:auto val="1"/>
        <c:lblAlgn val="ctr"/>
        <c:lblOffset val="100"/>
        <c:noMultiLvlLbl val="0"/>
      </c:catAx>
      <c:valAx>
        <c:axId val="1722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559008"/>
        <c:axId val="13619733"/>
      </c:areaChart>
      <c:catAx>
        <c:axId val="3255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733"/>
        <c:crossesAt val="0"/>
        <c:auto val="1"/>
        <c:lblAlgn val="ctr"/>
        <c:lblOffset val="100"/>
        <c:noMultiLvlLbl val="0"/>
      </c:catAx>
      <c:valAx>
        <c:axId val="1361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335700"/>
        <c:axId val="47743332"/>
      </c:areaChart>
      <c:catAx>
        <c:axId val="5833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332"/>
        <c:crossesAt val="0"/>
        <c:auto val="1"/>
        <c:lblAlgn val="ctr"/>
        <c:lblOffset val="100"/>
        <c:noMultiLvlLbl val="0"/>
      </c:catAx>
      <c:valAx>
        <c:axId val="4774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132006"/>
        <c:axId val="8115128"/>
      </c:areaChart>
      <c:catAx>
        <c:axId val="6613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28"/>
        <c:crossesAt val="0"/>
        <c:auto val="1"/>
        <c:lblAlgn val="ctr"/>
        <c:lblOffset val="100"/>
        <c:noMultiLvlLbl val="0"/>
      </c:catAx>
      <c:valAx>
        <c:axId val="811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65973"/>
        <c:axId val="43511577"/>
      </c:lineChart>
      <c:catAx>
        <c:axId val="9356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577"/>
        <c:crossesAt val="0"/>
        <c:auto val="1"/>
        <c:lblAlgn val="ctr"/>
        <c:lblOffset val="100"/>
        <c:noMultiLvlLbl val="0"/>
      </c:catAx>
      <c:valAx>
        <c:axId val="4351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37273"/>
        <c:axId val="13426465"/>
      </c:lineChart>
      <c:catAx>
        <c:axId val="8573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465"/>
        <c:crossesAt val="0"/>
        <c:auto val="1"/>
        <c:lblAlgn val="ctr"/>
        <c:lblOffset val="100"/>
        <c:noMultiLvlLbl val="0"/>
      </c:catAx>
      <c:valAx>
        <c:axId val="1342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68610"/>
        <c:axId val="61156991"/>
      </c:lineChart>
      <c:catAx>
        <c:axId val="1166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991"/>
        <c:crossesAt val="0"/>
        <c:auto val="1"/>
        <c:lblAlgn val="ctr"/>
        <c:lblOffset val="100"/>
        <c:noMultiLvlLbl val="0"/>
      </c:catAx>
      <c:valAx>
        <c:axId val="6115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798352"/>
        <c:axId val="14441956"/>
      </c:scatterChart>
      <c:valAx>
        <c:axId val="647983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956"/>
        <c:crossesAt val="0"/>
        <c:crossBetween val="midCat"/>
      </c:valAx>
      <c:valAx>
        <c:axId val="144419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3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696206"/>
        <c:axId val="87913075"/>
      </c:radarChart>
      <c:catAx>
        <c:axId val="426962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075"/>
        <c:crossesAt val="0"/>
        <c:auto val="1"/>
        <c:lblAlgn val="ctr"/>
        <c:lblOffset val="100"/>
        <c:noMultiLvlLbl val="0"/>
      </c:catAx>
      <c:valAx>
        <c:axId val="87913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578913"/>
        <c:axId val="72961590"/>
      </c:radarChart>
      <c:catAx>
        <c:axId val="265789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590"/>
        <c:crossesAt val="0"/>
        <c:auto val="1"/>
        <c:lblAlgn val="ctr"/>
        <c:lblOffset val="100"/>
        <c:noMultiLvlLbl val="0"/>
      </c:catAx>
      <c:valAx>
        <c:axId val="72961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545658"/>
        <c:axId val="95465593"/>
      </c:radarChart>
      <c:catAx>
        <c:axId val="845456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593"/>
        <c:crossesAt val="0"/>
        <c:auto val="1"/>
        <c:lblAlgn val="ctr"/>
        <c:lblOffset val="100"/>
        <c:noMultiLvlLbl val="0"/>
      </c:catAx>
      <c:valAx>
        <c:axId val="95465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6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35782"/>
        <c:axId val="3367801"/>
      </c:lineChart>
      <c:catAx>
        <c:axId val="5653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01"/>
        <c:crossesAt val="0"/>
        <c:auto val="1"/>
        <c:lblAlgn val="ctr"/>
        <c:lblOffset val="100"/>
        <c:noMultiLvlLbl val="0"/>
      </c:catAx>
      <c:valAx>
        <c:axId val="3367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7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591191"/>
        <c:axId val="37848353"/>
      </c:bubbleChart>
      <c:valAx>
        <c:axId val="4659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353"/>
        <c:crossesAt val="0"/>
        <c:crossBetween val="midCat"/>
      </c:valAx>
      <c:valAx>
        <c:axId val="3784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20345"/>
        <c:axId val="92785031"/>
      </c:lineChart>
      <c:catAx>
        <c:axId val="7322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031"/>
        <c:crossesAt val="0"/>
        <c:auto val="1"/>
        <c:lblAlgn val="ctr"/>
        <c:lblOffset val="100"/>
        <c:noMultiLvlLbl val="0"/>
      </c:catAx>
      <c:valAx>
        <c:axId val="92785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68751"/>
        <c:axId val="21363855"/>
      </c:lineChart>
      <c:catAx>
        <c:axId val="7356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855"/>
        <c:crossesAt val="0"/>
        <c:auto val="1"/>
        <c:lblAlgn val="ctr"/>
        <c:lblOffset val="100"/>
        <c:noMultiLvlLbl val="0"/>
      </c:catAx>
      <c:valAx>
        <c:axId val="21363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7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12477"/>
        <c:axId val="93433323"/>
      </c:lineChart>
      <c:catAx>
        <c:axId val="3221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323"/>
        <c:crossesAt val="0"/>
        <c:auto val="1"/>
        <c:lblAlgn val="ctr"/>
        <c:lblOffset val="100"/>
        <c:noMultiLvlLbl val="0"/>
      </c:catAx>
      <c:valAx>
        <c:axId val="9343332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47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6671"/>
        <c:axId val="60250169"/>
      </c:lineChart>
      <c:catAx>
        <c:axId val="1611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169"/>
        <c:crossesAt val="0"/>
        <c:auto val="1"/>
        <c:lblAlgn val="ctr"/>
        <c:lblOffset val="100"/>
        <c:noMultiLvlLbl val="0"/>
      </c:catAx>
      <c:valAx>
        <c:axId val="60250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6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69286"/>
        <c:axId val="52863449"/>
      </c:lineChart>
      <c:catAx>
        <c:axId val="7376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449"/>
        <c:crossesAt val="0"/>
        <c:auto val="1"/>
        <c:lblAlgn val="ctr"/>
        <c:lblOffset val="100"/>
        <c:noMultiLvlLbl val="0"/>
      </c:catAx>
      <c:valAx>
        <c:axId val="52863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2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97936"/>
        <c:axId val="75960079"/>
      </c:lineChart>
      <c:catAx>
        <c:axId val="2299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079"/>
        <c:crossesAt val="0"/>
        <c:auto val="1"/>
        <c:lblAlgn val="ctr"/>
        <c:lblOffset val="100"/>
        <c:noMultiLvlLbl val="0"/>
      </c:catAx>
      <c:valAx>
        <c:axId val="75960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9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66944"/>
        <c:axId val="49154983"/>
      </c:lineChart>
      <c:catAx>
        <c:axId val="6976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983"/>
        <c:crossesAt val="0"/>
        <c:auto val="1"/>
        <c:lblAlgn val="ctr"/>
        <c:lblOffset val="100"/>
        <c:noMultiLvlLbl val="0"/>
      </c:catAx>
      <c:valAx>
        <c:axId val="49154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9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75155"/>
        <c:axId val="30719571"/>
      </c:lineChart>
      <c:catAx>
        <c:axId val="5667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571"/>
        <c:crossesAt val="0"/>
        <c:auto val="1"/>
        <c:lblAlgn val="ctr"/>
        <c:lblOffset val="100"/>
        <c:noMultiLvlLbl val="0"/>
      </c:catAx>
      <c:valAx>
        <c:axId val="30719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15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046821"/>
        <c:axId val="34032104"/>
      </c:barChart>
      <c:catAx>
        <c:axId val="9704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104"/>
        <c:auto val="1"/>
        <c:lblAlgn val="ctr"/>
        <c:lblOffset val="100"/>
        <c:noMultiLvlLbl val="0"/>
      </c:catAx>
      <c:valAx>
        <c:axId val="34032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580475"/>
        <c:axId val="2344262"/>
      </c:bubbleChart>
      <c:valAx>
        <c:axId val="2858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62"/>
        <c:crossesAt val="0"/>
        <c:crossBetween val="midCat"/>
      </c:valAx>
      <c:valAx>
        <c:axId val="234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153624"/>
        <c:axId val="70134726"/>
      </c:areaChart>
      <c:catAx>
        <c:axId val="9015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726"/>
        <c:auto val="1"/>
        <c:lblAlgn val="ctr"/>
        <c:lblOffset val="100"/>
        <c:noMultiLvlLbl val="0"/>
      </c:catAx>
      <c:valAx>
        <c:axId val="70134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638908"/>
        <c:axId val="85169772"/>
      </c:radarChart>
      <c:catAx>
        <c:axId val="596389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69772"/>
        <c:auto val="1"/>
        <c:lblAlgn val="ctr"/>
        <c:lblOffset val="100"/>
        <c:noMultiLvlLbl val="0"/>
      </c:catAx>
      <c:valAx>
        <c:axId val="85169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61938"/>
        <c:axId val="44121355"/>
      </c:lineChart>
      <c:catAx>
        <c:axId val="4456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355"/>
        <c:auto val="1"/>
        <c:lblAlgn val="ctr"/>
        <c:lblOffset val="100"/>
        <c:noMultiLvlLbl val="0"/>
      </c:catAx>
      <c:valAx>
        <c:axId val="44121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580344"/>
        <c:axId val="29053451"/>
      </c:bubbleChart>
      <c:valAx>
        <c:axId val="1758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451"/>
        <c:crossesAt val="0"/>
        <c:crossBetween val="midCat"/>
      </c:valAx>
      <c:valAx>
        <c:axId val="2905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4096650"/>
        <c:axId val="48827499"/>
      </c:scatterChart>
      <c:valAx>
        <c:axId val="1409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499"/>
        <c:crossesAt val="0"/>
        <c:crossBetween val="midCat"/>
      </c:valAx>
      <c:valAx>
        <c:axId val="48827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42154"/>
        <c:axId val="19036913"/>
      </c:lineChart>
      <c:catAx>
        <c:axId val="8594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913"/>
        <c:crossesAt val="0"/>
        <c:auto val="1"/>
        <c:lblAlgn val="ctr"/>
        <c:lblOffset val="100"/>
        <c:noMultiLvlLbl val="0"/>
      </c:catAx>
      <c:valAx>
        <c:axId val="19036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819125"/>
        <c:axId val="13761767"/>
      </c:barChart>
      <c:catAx>
        <c:axId val="481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767"/>
        <c:crossesAt val="0"/>
        <c:auto val="1"/>
        <c:lblAlgn val="ctr"/>
        <c:lblOffset val="100"/>
        <c:noMultiLvlLbl val="0"/>
      </c:catAx>
      <c:valAx>
        <c:axId val="13761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491754"/>
        <c:axId val="91882862"/>
      </c:areaChart>
      <c:catAx>
        <c:axId val="5049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862"/>
        <c:crossesAt val="0"/>
        <c:auto val="1"/>
        <c:lblAlgn val="ctr"/>
        <c:lblOffset val="100"/>
        <c:noMultiLvlLbl val="0"/>
      </c:catAx>
      <c:valAx>
        <c:axId val="91882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009045"/>
        <c:axId val="12256290"/>
      </c:barChart>
      <c:catAx>
        <c:axId val="2400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290"/>
        <c:crossesAt val="0"/>
        <c:auto val="1"/>
        <c:lblAlgn val="ctr"/>
        <c:lblOffset val="100"/>
        <c:noMultiLvlLbl val="0"/>
      </c:catAx>
      <c:valAx>
        <c:axId val="1225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47006"/>
        <c:axId val="93834909"/>
      </c:bubbleChart>
      <c:valAx>
        <c:axId val="654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909"/>
        <c:crossesAt val="0"/>
        <c:crossBetween val="midCat"/>
      </c:valAx>
      <c:valAx>
        <c:axId val="9383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232090"/>
        <c:axId val="29615588"/>
      </c:bubbleChart>
      <c:valAx>
        <c:axId val="1923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588"/>
        <c:crossesAt val="0"/>
        <c:crossBetween val="midCat"/>
      </c:valAx>
      <c:valAx>
        <c:axId val="2961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854077"/>
        <c:axId val="46092427"/>
      </c:barChart>
      <c:catAx>
        <c:axId val="7285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427"/>
        <c:crossesAt val="0"/>
        <c:auto val="1"/>
        <c:lblAlgn val="ctr"/>
        <c:lblOffset val="100"/>
        <c:noMultiLvlLbl val="0"/>
      </c:catAx>
      <c:valAx>
        <c:axId val="4609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598853"/>
        <c:axId val="50232961"/>
      </c:barChart>
      <c:catAx>
        <c:axId val="85598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961"/>
        <c:crossesAt val="0"/>
        <c:auto val="1"/>
        <c:lblAlgn val="ctr"/>
        <c:lblOffset val="100"/>
        <c:noMultiLvlLbl val="0"/>
      </c:catAx>
      <c:valAx>
        <c:axId val="5023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366454"/>
        <c:axId val="41441768"/>
      </c:barChart>
      <c:catAx>
        <c:axId val="2536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768"/>
        <c:crossesAt val="0"/>
        <c:auto val="1"/>
        <c:lblAlgn val="ctr"/>
        <c:lblOffset val="100"/>
        <c:noMultiLvlLbl val="0"/>
      </c:catAx>
      <c:valAx>
        <c:axId val="4144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