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42029"/>
        <c:axId val="65961823"/>
      </c:scatterChart>
      <c:valAx>
        <c:axId val="765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823"/>
        <c:crossesAt val="0"/>
        <c:crossBetween val="midCat"/>
      </c:valAx>
      <c:valAx>
        <c:axId val="659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22930"/>
        <c:axId val="27243235"/>
      </c:barChart>
      <c:catAx>
        <c:axId val="208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235"/>
        <c:crossesAt val="0"/>
        <c:auto val="1"/>
        <c:lblAlgn val="ctr"/>
        <c:lblOffset val="100"/>
        <c:noMultiLvlLbl val="0"/>
      </c:catAx>
      <c:valAx>
        <c:axId val="272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49611"/>
        <c:axId val="78289485"/>
      </c:barChart>
      <c:catAx>
        <c:axId val="579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85"/>
        <c:crossesAt val="0"/>
        <c:auto val="1"/>
        <c:lblAlgn val="ctr"/>
        <c:lblOffset val="100"/>
        <c:noMultiLvlLbl val="0"/>
      </c:catAx>
      <c:valAx>
        <c:axId val="782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51393"/>
        <c:axId val="639707"/>
      </c:barChart>
      <c:catAx>
        <c:axId val="540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7"/>
        <c:crossesAt val="0"/>
        <c:auto val="1"/>
        <c:lblAlgn val="ctr"/>
        <c:lblOffset val="100"/>
        <c:noMultiLvlLbl val="0"/>
      </c:catAx>
      <c:valAx>
        <c:axId val="6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782663"/>
        <c:axId val="36885793"/>
      </c:areaChart>
      <c:catAx>
        <c:axId val="5678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93"/>
        <c:crossesAt val="0"/>
        <c:auto val="1"/>
        <c:lblAlgn val="ctr"/>
        <c:lblOffset val="100"/>
        <c:noMultiLvlLbl val="0"/>
      </c:catAx>
      <c:valAx>
        <c:axId val="368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38848"/>
        <c:axId val="79453048"/>
      </c:areaChart>
      <c:catAx>
        <c:axId val="943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48"/>
        <c:crossesAt val="0"/>
        <c:auto val="1"/>
        <c:lblAlgn val="ctr"/>
        <c:lblOffset val="100"/>
        <c:noMultiLvlLbl val="0"/>
      </c:catAx>
      <c:valAx>
        <c:axId val="794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95092"/>
        <c:axId val="98229814"/>
      </c:areaChart>
      <c:catAx>
        <c:axId val="442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814"/>
        <c:crossesAt val="0"/>
        <c:auto val="1"/>
        <c:lblAlgn val="ctr"/>
        <c:lblOffset val="100"/>
        <c:noMultiLvlLbl val="0"/>
      </c:catAx>
      <c:valAx>
        <c:axId val="982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8648"/>
        <c:axId val="18817814"/>
      </c:lineChart>
      <c:catAx>
        <c:axId val="701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14"/>
        <c:crossesAt val="0"/>
        <c:auto val="1"/>
        <c:lblAlgn val="ctr"/>
        <c:lblOffset val="100"/>
        <c:noMultiLvlLbl val="0"/>
      </c:catAx>
      <c:valAx>
        <c:axId val="18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713"/>
        <c:axId val="73803660"/>
      </c:lineChart>
      <c:catAx>
        <c:axId val="68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60"/>
        <c:crossesAt val="0"/>
        <c:auto val="1"/>
        <c:lblAlgn val="ctr"/>
        <c:lblOffset val="100"/>
        <c:noMultiLvlLbl val="0"/>
      </c:catAx>
      <c:valAx>
        <c:axId val="738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7042"/>
        <c:axId val="40505697"/>
      </c:lineChart>
      <c:catAx>
        <c:axId val="916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97"/>
        <c:crossesAt val="0"/>
        <c:auto val="1"/>
        <c:lblAlgn val="ctr"/>
        <c:lblOffset val="100"/>
        <c:noMultiLvlLbl val="0"/>
      </c:catAx>
      <c:valAx>
        <c:axId val="405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4790"/>
        <c:axId val="41284919"/>
      </c:scatterChart>
      <c:valAx>
        <c:axId val="15647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19"/>
        <c:crossesAt val="0"/>
        <c:crossBetween val="midCat"/>
      </c:valAx>
      <c:valAx>
        <c:axId val="41284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2908"/>
        <c:axId val="43927702"/>
      </c:radarChart>
      <c:catAx>
        <c:axId val="2992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702"/>
        <c:crossesAt val="0"/>
        <c:auto val="1"/>
        <c:lblAlgn val="ctr"/>
        <c:lblOffset val="100"/>
        <c:noMultiLvlLbl val="0"/>
      </c:catAx>
      <c:valAx>
        <c:axId val="43927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39600"/>
        <c:axId val="94427999"/>
      </c:radarChart>
      <c:catAx>
        <c:axId val="83639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999"/>
        <c:crossesAt val="0"/>
        <c:auto val="1"/>
        <c:lblAlgn val="ctr"/>
        <c:lblOffset val="100"/>
        <c:noMultiLvlLbl val="0"/>
      </c:catAx>
      <c:valAx>
        <c:axId val="9442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41056"/>
        <c:axId val="70089335"/>
      </c:radarChart>
      <c:catAx>
        <c:axId val="4214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335"/>
        <c:crossesAt val="0"/>
        <c:auto val="1"/>
        <c:lblAlgn val="ctr"/>
        <c:lblOffset val="100"/>
        <c:noMultiLvlLbl val="0"/>
      </c:catAx>
      <c:valAx>
        <c:axId val="70089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5604"/>
        <c:axId val="11034114"/>
      </c:lineChart>
      <c:catAx>
        <c:axId val="387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114"/>
        <c:crossesAt val="0"/>
        <c:auto val="1"/>
        <c:lblAlgn val="ctr"/>
        <c:lblOffset val="100"/>
        <c:noMultiLvlLbl val="0"/>
      </c:catAx>
      <c:valAx>
        <c:axId val="1103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86721"/>
        <c:axId val="23204956"/>
      </c:bubbleChart>
      <c:valAx>
        <c:axId val="9448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56"/>
        <c:crossesAt val="0"/>
        <c:crossBetween val="midCat"/>
      </c:valAx>
      <c:valAx>
        <c:axId val="232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7497"/>
        <c:axId val="90536496"/>
      </c:lineChart>
      <c:catAx>
        <c:axId val="156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496"/>
        <c:crossesAt val="0"/>
        <c:auto val="1"/>
        <c:lblAlgn val="ctr"/>
        <c:lblOffset val="100"/>
        <c:noMultiLvlLbl val="0"/>
      </c:catAx>
      <c:valAx>
        <c:axId val="90536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6303"/>
        <c:axId val="67842103"/>
      </c:lineChart>
      <c:catAx>
        <c:axId val="300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03"/>
        <c:crossesAt val="0"/>
        <c:auto val="1"/>
        <c:lblAlgn val="ctr"/>
        <c:lblOffset val="100"/>
        <c:noMultiLvlLbl val="0"/>
      </c:catAx>
      <c:valAx>
        <c:axId val="67842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823"/>
        <c:axId val="6981537"/>
      </c:lineChart>
      <c:catAx>
        <c:axId val="7151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7"/>
        <c:crossesAt val="0"/>
        <c:auto val="1"/>
        <c:lblAlgn val="ctr"/>
        <c:lblOffset val="100"/>
        <c:noMultiLvlLbl val="0"/>
      </c:catAx>
      <c:valAx>
        <c:axId val="69815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9733"/>
        <c:axId val="40933345"/>
      </c:lineChart>
      <c:catAx>
        <c:axId val="933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45"/>
        <c:crossesAt val="0"/>
        <c:auto val="1"/>
        <c:lblAlgn val="ctr"/>
        <c:lblOffset val="100"/>
        <c:noMultiLvlLbl val="0"/>
      </c:catAx>
      <c:valAx>
        <c:axId val="40933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4307"/>
        <c:axId val="83388839"/>
      </c:lineChart>
      <c:catAx>
        <c:axId val="3040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839"/>
        <c:crossesAt val="0"/>
        <c:auto val="1"/>
        <c:lblAlgn val="ctr"/>
        <c:lblOffset val="100"/>
        <c:noMultiLvlLbl val="0"/>
      </c:catAx>
      <c:valAx>
        <c:axId val="8338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9884"/>
        <c:axId val="64651987"/>
      </c:lineChart>
      <c:catAx>
        <c:axId val="181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987"/>
        <c:crossesAt val="0"/>
        <c:auto val="1"/>
        <c:lblAlgn val="ctr"/>
        <c:lblOffset val="100"/>
        <c:noMultiLvlLbl val="0"/>
      </c:catAx>
      <c:valAx>
        <c:axId val="64651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7485"/>
        <c:axId val="62741060"/>
      </c:lineChart>
      <c:catAx>
        <c:axId val="552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060"/>
        <c:crossesAt val="0"/>
        <c:auto val="1"/>
        <c:lblAlgn val="ctr"/>
        <c:lblOffset val="100"/>
        <c:noMultiLvlLbl val="0"/>
      </c:catAx>
      <c:valAx>
        <c:axId val="62741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5267"/>
        <c:axId val="56243171"/>
      </c:lineChart>
      <c:catAx>
        <c:axId val="238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71"/>
        <c:crossesAt val="0"/>
        <c:auto val="1"/>
        <c:lblAlgn val="ctr"/>
        <c:lblOffset val="100"/>
        <c:noMultiLvlLbl val="0"/>
      </c:catAx>
      <c:valAx>
        <c:axId val="5624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91490"/>
        <c:axId val="76416744"/>
      </c:barChart>
      <c:catAx>
        <c:axId val="22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44"/>
        <c:auto val="1"/>
        <c:lblAlgn val="ctr"/>
        <c:lblOffset val="100"/>
        <c:noMultiLvlLbl val="0"/>
      </c:catAx>
      <c:valAx>
        <c:axId val="7641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48556"/>
        <c:axId val="91573478"/>
      </c:bubbleChart>
      <c:valAx>
        <c:axId val="502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78"/>
        <c:crossesAt val="0"/>
        <c:crossBetween val="midCat"/>
      </c:valAx>
      <c:valAx>
        <c:axId val="915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68089"/>
        <c:axId val="64919253"/>
      </c:areaChart>
      <c:catAx>
        <c:axId val="207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53"/>
        <c:auto val="1"/>
        <c:lblAlgn val="ctr"/>
        <c:lblOffset val="100"/>
        <c:noMultiLvlLbl val="0"/>
      </c:catAx>
      <c:valAx>
        <c:axId val="64919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773063"/>
        <c:axId val="39549073"/>
      </c:radarChart>
      <c:catAx>
        <c:axId val="377730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49073"/>
        <c:auto val="1"/>
        <c:lblAlgn val="ctr"/>
        <c:lblOffset val="100"/>
        <c:noMultiLvlLbl val="0"/>
      </c:catAx>
      <c:valAx>
        <c:axId val="39549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8061"/>
        <c:axId val="61818474"/>
      </c:lineChart>
      <c:catAx>
        <c:axId val="881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474"/>
        <c:auto val="1"/>
        <c:lblAlgn val="ctr"/>
        <c:lblOffset val="100"/>
        <c:noMultiLvlLbl val="0"/>
      </c:catAx>
      <c:valAx>
        <c:axId val="6181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399988"/>
        <c:axId val="29712592"/>
      </c:bubbleChart>
      <c:valAx>
        <c:axId val="5439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92"/>
        <c:crossesAt val="0"/>
        <c:crossBetween val="midCat"/>
      </c:valAx>
      <c:valAx>
        <c:axId val="297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995990"/>
        <c:axId val="94765333"/>
      </c:scatterChart>
      <c:valAx>
        <c:axId val="769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333"/>
        <c:crossesAt val="0"/>
        <c:crossBetween val="midCat"/>
      </c:valAx>
      <c:valAx>
        <c:axId val="9476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262"/>
        <c:axId val="40678531"/>
      </c:lineChart>
      <c:catAx>
        <c:axId val="74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531"/>
        <c:crossesAt val="0"/>
        <c:auto val="1"/>
        <c:lblAlgn val="ctr"/>
        <c:lblOffset val="100"/>
        <c:noMultiLvlLbl val="0"/>
      </c:catAx>
      <c:valAx>
        <c:axId val="4067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876741"/>
        <c:axId val="55364567"/>
      </c:barChart>
      <c:catAx>
        <c:axId val="208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67"/>
        <c:crossesAt val="0"/>
        <c:auto val="1"/>
        <c:lblAlgn val="ctr"/>
        <c:lblOffset val="100"/>
        <c:noMultiLvlLbl val="0"/>
      </c:catAx>
      <c:valAx>
        <c:axId val="5536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421685"/>
        <c:axId val="89244105"/>
      </c:areaChart>
      <c:catAx>
        <c:axId val="834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05"/>
        <c:crossesAt val="0"/>
        <c:auto val="1"/>
        <c:lblAlgn val="ctr"/>
        <c:lblOffset val="100"/>
        <c:noMultiLvlLbl val="0"/>
      </c:catAx>
      <c:valAx>
        <c:axId val="8924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073359"/>
        <c:axId val="41571658"/>
      </c:barChart>
      <c:catAx>
        <c:axId val="7707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58"/>
        <c:crossesAt val="0"/>
        <c:auto val="1"/>
        <c:lblAlgn val="ctr"/>
        <c:lblOffset val="100"/>
        <c:noMultiLvlLbl val="0"/>
      </c:catAx>
      <c:valAx>
        <c:axId val="415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66975"/>
        <c:axId val="72867939"/>
      </c:bubbleChart>
      <c:valAx>
        <c:axId val="984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939"/>
        <c:crossesAt val="0"/>
        <c:crossBetween val="midCat"/>
      </c:valAx>
      <c:valAx>
        <c:axId val="728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95584"/>
        <c:axId val="18043028"/>
      </c:bubbleChart>
      <c:valAx>
        <c:axId val="7579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28"/>
        <c:crossesAt val="0"/>
        <c:crossBetween val="midCat"/>
      </c:valAx>
      <c:valAx>
        <c:axId val="180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961944"/>
        <c:axId val="20766698"/>
      </c:barChart>
      <c:catAx>
        <c:axId val="119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98"/>
        <c:crossesAt val="0"/>
        <c:auto val="1"/>
        <c:lblAlgn val="ctr"/>
        <c:lblOffset val="100"/>
        <c:noMultiLvlLbl val="0"/>
      </c:catAx>
      <c:valAx>
        <c:axId val="207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91360"/>
        <c:axId val="76538086"/>
      </c:barChart>
      <c:catAx>
        <c:axId val="54391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086"/>
        <c:crossesAt val="0"/>
        <c:auto val="1"/>
        <c:lblAlgn val="ctr"/>
        <c:lblOffset val="100"/>
        <c:noMultiLvlLbl val="0"/>
      </c:catAx>
      <c:valAx>
        <c:axId val="765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22662"/>
        <c:axId val="98429025"/>
      </c:barChart>
      <c:catAx>
        <c:axId val="444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25"/>
        <c:crossesAt val="0"/>
        <c:auto val="1"/>
        <c:lblAlgn val="ctr"/>
        <c:lblOffset val="100"/>
        <c:noMultiLvlLbl val="0"/>
      </c:catAx>
      <c:valAx>
        <c:axId val="984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