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20138"/>
        <c:axId val="64201734"/>
      </c:scatterChart>
      <c:valAx>
        <c:axId val="561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34"/>
        <c:crossesAt val="0"/>
        <c:crossBetween val="midCat"/>
      </c:valAx>
      <c:valAx>
        <c:axId val="642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729626"/>
        <c:axId val="20179439"/>
      </c:barChart>
      <c:catAx>
        <c:axId val="9472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439"/>
        <c:crossesAt val="0"/>
        <c:auto val="1"/>
        <c:lblAlgn val="ctr"/>
        <c:lblOffset val="100"/>
        <c:noMultiLvlLbl val="0"/>
      </c:catAx>
      <c:valAx>
        <c:axId val="201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81480"/>
        <c:axId val="55576699"/>
      </c:barChart>
      <c:catAx>
        <c:axId val="634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699"/>
        <c:crossesAt val="0"/>
        <c:auto val="1"/>
        <c:lblAlgn val="ctr"/>
        <c:lblOffset val="100"/>
        <c:noMultiLvlLbl val="0"/>
      </c:catAx>
      <c:valAx>
        <c:axId val="555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81457"/>
        <c:axId val="73636738"/>
      </c:barChart>
      <c:catAx>
        <c:axId val="294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738"/>
        <c:crossesAt val="0"/>
        <c:auto val="1"/>
        <c:lblAlgn val="ctr"/>
        <c:lblOffset val="100"/>
        <c:noMultiLvlLbl val="0"/>
      </c:catAx>
      <c:valAx>
        <c:axId val="736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69898"/>
        <c:axId val="35670608"/>
      </c:areaChart>
      <c:catAx>
        <c:axId val="941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608"/>
        <c:crossesAt val="0"/>
        <c:auto val="1"/>
        <c:lblAlgn val="ctr"/>
        <c:lblOffset val="100"/>
        <c:noMultiLvlLbl val="0"/>
      </c:catAx>
      <c:valAx>
        <c:axId val="356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45515"/>
        <c:axId val="34534194"/>
      </c:areaChart>
      <c:catAx>
        <c:axId val="5694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194"/>
        <c:crossesAt val="0"/>
        <c:auto val="1"/>
        <c:lblAlgn val="ctr"/>
        <c:lblOffset val="100"/>
        <c:noMultiLvlLbl val="0"/>
      </c:catAx>
      <c:valAx>
        <c:axId val="345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53033"/>
        <c:axId val="62034561"/>
      </c:areaChart>
      <c:catAx>
        <c:axId val="118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561"/>
        <c:crossesAt val="0"/>
        <c:auto val="1"/>
        <c:lblAlgn val="ctr"/>
        <c:lblOffset val="100"/>
        <c:noMultiLvlLbl val="0"/>
      </c:catAx>
      <c:valAx>
        <c:axId val="6203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8376"/>
        <c:axId val="34785456"/>
      </c:lineChart>
      <c:catAx>
        <c:axId val="1611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456"/>
        <c:crossesAt val="0"/>
        <c:auto val="1"/>
        <c:lblAlgn val="ctr"/>
        <c:lblOffset val="100"/>
        <c:noMultiLvlLbl val="0"/>
      </c:catAx>
      <c:valAx>
        <c:axId val="347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2729"/>
        <c:axId val="38223596"/>
      </c:lineChart>
      <c:catAx>
        <c:axId val="5892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96"/>
        <c:crossesAt val="0"/>
        <c:auto val="1"/>
        <c:lblAlgn val="ctr"/>
        <c:lblOffset val="100"/>
        <c:noMultiLvlLbl val="0"/>
      </c:catAx>
      <c:valAx>
        <c:axId val="382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9497"/>
        <c:axId val="22257661"/>
      </c:lineChart>
      <c:catAx>
        <c:axId val="781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61"/>
        <c:crossesAt val="0"/>
        <c:auto val="1"/>
        <c:lblAlgn val="ctr"/>
        <c:lblOffset val="100"/>
        <c:noMultiLvlLbl val="0"/>
      </c:catAx>
      <c:valAx>
        <c:axId val="222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006672"/>
        <c:axId val="9278341"/>
      </c:scatterChart>
      <c:valAx>
        <c:axId val="470066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41"/>
        <c:crossesAt val="0"/>
        <c:crossBetween val="midCat"/>
      </c:valAx>
      <c:valAx>
        <c:axId val="92783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72458"/>
        <c:axId val="29681240"/>
      </c:radarChart>
      <c:catAx>
        <c:axId val="78372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40"/>
        <c:crossesAt val="0"/>
        <c:auto val="1"/>
        <c:lblAlgn val="ctr"/>
        <c:lblOffset val="100"/>
        <c:noMultiLvlLbl val="0"/>
      </c:catAx>
      <c:valAx>
        <c:axId val="2968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15349"/>
        <c:axId val="5810920"/>
      </c:radarChart>
      <c:catAx>
        <c:axId val="75115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20"/>
        <c:crossesAt val="0"/>
        <c:auto val="1"/>
        <c:lblAlgn val="ctr"/>
        <c:lblOffset val="100"/>
        <c:noMultiLvlLbl val="0"/>
      </c:catAx>
      <c:valAx>
        <c:axId val="5810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484051"/>
        <c:axId val="92627758"/>
      </c:radarChart>
      <c:catAx>
        <c:axId val="77484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58"/>
        <c:crossesAt val="0"/>
        <c:auto val="1"/>
        <c:lblAlgn val="ctr"/>
        <c:lblOffset val="100"/>
        <c:noMultiLvlLbl val="0"/>
      </c:catAx>
      <c:valAx>
        <c:axId val="92627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68"/>
        <c:axId val="19786661"/>
      </c:lineChart>
      <c:catAx>
        <c:axId val="63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61"/>
        <c:crossesAt val="0"/>
        <c:auto val="1"/>
        <c:lblAlgn val="ctr"/>
        <c:lblOffset val="100"/>
        <c:noMultiLvlLbl val="0"/>
      </c:catAx>
      <c:valAx>
        <c:axId val="19786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55824"/>
        <c:axId val="20532338"/>
      </c:bubbleChart>
      <c:valAx>
        <c:axId val="607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38"/>
        <c:crossesAt val="0"/>
        <c:crossBetween val="midCat"/>
      </c:valAx>
      <c:valAx>
        <c:axId val="205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8572"/>
        <c:axId val="34432882"/>
      </c:lineChart>
      <c:catAx>
        <c:axId val="3644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82"/>
        <c:crossesAt val="0"/>
        <c:auto val="1"/>
        <c:lblAlgn val="ctr"/>
        <c:lblOffset val="100"/>
        <c:noMultiLvlLbl val="0"/>
      </c:catAx>
      <c:valAx>
        <c:axId val="34432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5889"/>
        <c:axId val="12037885"/>
      </c:lineChart>
      <c:catAx>
        <c:axId val="7689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85"/>
        <c:crossesAt val="0"/>
        <c:auto val="1"/>
        <c:lblAlgn val="ctr"/>
        <c:lblOffset val="100"/>
        <c:noMultiLvlLbl val="0"/>
      </c:catAx>
      <c:valAx>
        <c:axId val="12037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5759"/>
        <c:axId val="62962313"/>
      </c:lineChart>
      <c:catAx>
        <c:axId val="267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313"/>
        <c:crossesAt val="0"/>
        <c:auto val="1"/>
        <c:lblAlgn val="ctr"/>
        <c:lblOffset val="100"/>
        <c:noMultiLvlLbl val="0"/>
      </c:catAx>
      <c:valAx>
        <c:axId val="629623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7431"/>
        <c:axId val="4836341"/>
      </c:lineChart>
      <c:catAx>
        <c:axId val="486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1"/>
        <c:crossesAt val="0"/>
        <c:auto val="1"/>
        <c:lblAlgn val="ctr"/>
        <c:lblOffset val="100"/>
        <c:noMultiLvlLbl val="0"/>
      </c:catAx>
      <c:valAx>
        <c:axId val="483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7524"/>
        <c:axId val="63759472"/>
      </c:lineChart>
      <c:catAx>
        <c:axId val="715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72"/>
        <c:crossesAt val="0"/>
        <c:auto val="1"/>
        <c:lblAlgn val="ctr"/>
        <c:lblOffset val="100"/>
        <c:noMultiLvlLbl val="0"/>
      </c:catAx>
      <c:valAx>
        <c:axId val="6375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5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0598"/>
        <c:axId val="84695265"/>
      </c:lineChart>
      <c:catAx>
        <c:axId val="7345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265"/>
        <c:crossesAt val="0"/>
        <c:auto val="1"/>
        <c:lblAlgn val="ctr"/>
        <c:lblOffset val="100"/>
        <c:noMultiLvlLbl val="0"/>
      </c:catAx>
      <c:valAx>
        <c:axId val="84695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8055"/>
        <c:axId val="90410962"/>
      </c:lineChart>
      <c:catAx>
        <c:axId val="875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62"/>
        <c:crossesAt val="0"/>
        <c:auto val="1"/>
        <c:lblAlgn val="ctr"/>
        <c:lblOffset val="100"/>
        <c:noMultiLvlLbl val="0"/>
      </c:catAx>
      <c:valAx>
        <c:axId val="9041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0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6501"/>
        <c:axId val="51007151"/>
      </c:lineChart>
      <c:catAx>
        <c:axId val="7219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51"/>
        <c:crossesAt val="0"/>
        <c:auto val="1"/>
        <c:lblAlgn val="ctr"/>
        <c:lblOffset val="100"/>
        <c:noMultiLvlLbl val="0"/>
      </c:catAx>
      <c:valAx>
        <c:axId val="5100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5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7709"/>
        <c:axId val="3928080"/>
      </c:barChart>
      <c:catAx>
        <c:axId val="50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0"/>
        <c:auto val="1"/>
        <c:lblAlgn val="ctr"/>
        <c:lblOffset val="100"/>
        <c:noMultiLvlLbl val="0"/>
      </c:catAx>
      <c:valAx>
        <c:axId val="3928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537766"/>
        <c:axId val="3600649"/>
      </c:bubbleChart>
      <c:valAx>
        <c:axId val="845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49"/>
        <c:crossesAt val="0"/>
        <c:crossBetween val="midCat"/>
      </c:valAx>
      <c:valAx>
        <c:axId val="36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68690"/>
        <c:axId val="80708298"/>
      </c:areaChart>
      <c:catAx>
        <c:axId val="441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298"/>
        <c:auto val="1"/>
        <c:lblAlgn val="ctr"/>
        <c:lblOffset val="100"/>
        <c:noMultiLvlLbl val="0"/>
      </c:catAx>
      <c:valAx>
        <c:axId val="80708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659580"/>
        <c:axId val="22645119"/>
      </c:radarChart>
      <c:catAx>
        <c:axId val="906595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45119"/>
        <c:auto val="1"/>
        <c:lblAlgn val="ctr"/>
        <c:lblOffset val="100"/>
        <c:noMultiLvlLbl val="0"/>
      </c:catAx>
      <c:valAx>
        <c:axId val="2264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36056"/>
        <c:axId val="50117780"/>
      </c:lineChart>
      <c:catAx>
        <c:axId val="3103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80"/>
        <c:auto val="1"/>
        <c:lblAlgn val="ctr"/>
        <c:lblOffset val="100"/>
        <c:noMultiLvlLbl val="0"/>
      </c:catAx>
      <c:valAx>
        <c:axId val="50117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463910"/>
        <c:axId val="76630728"/>
      </c:bubbleChart>
      <c:valAx>
        <c:axId val="124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728"/>
        <c:crossesAt val="0"/>
        <c:crossBetween val="midCat"/>
      </c:valAx>
      <c:valAx>
        <c:axId val="766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40532"/>
        <c:axId val="8836434"/>
      </c:scatterChart>
      <c:valAx>
        <c:axId val="9334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34"/>
        <c:crossesAt val="0"/>
        <c:crossBetween val="midCat"/>
      </c:valAx>
      <c:valAx>
        <c:axId val="8836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4578"/>
        <c:axId val="45556870"/>
      </c:lineChart>
      <c:catAx>
        <c:axId val="428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870"/>
        <c:crossesAt val="0"/>
        <c:auto val="1"/>
        <c:lblAlgn val="ctr"/>
        <c:lblOffset val="100"/>
        <c:noMultiLvlLbl val="0"/>
      </c:catAx>
      <c:valAx>
        <c:axId val="4555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459352"/>
        <c:axId val="58840085"/>
      </c:barChart>
      <c:catAx>
        <c:axId val="9245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085"/>
        <c:crossesAt val="0"/>
        <c:auto val="1"/>
        <c:lblAlgn val="ctr"/>
        <c:lblOffset val="100"/>
        <c:noMultiLvlLbl val="0"/>
      </c:catAx>
      <c:valAx>
        <c:axId val="58840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91530"/>
        <c:axId val="98519107"/>
      </c:areaChart>
      <c:catAx>
        <c:axId val="529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07"/>
        <c:crossesAt val="0"/>
        <c:auto val="1"/>
        <c:lblAlgn val="ctr"/>
        <c:lblOffset val="100"/>
        <c:noMultiLvlLbl val="0"/>
      </c:catAx>
      <c:valAx>
        <c:axId val="9851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417466"/>
        <c:axId val="48875770"/>
      </c:barChart>
      <c:catAx>
        <c:axId val="204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770"/>
        <c:crossesAt val="0"/>
        <c:auto val="1"/>
        <c:lblAlgn val="ctr"/>
        <c:lblOffset val="100"/>
        <c:noMultiLvlLbl val="0"/>
      </c:catAx>
      <c:valAx>
        <c:axId val="488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91273"/>
        <c:axId val="62317228"/>
      </c:bubbleChart>
      <c:valAx>
        <c:axId val="5379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228"/>
        <c:crossesAt val="0"/>
        <c:crossBetween val="midCat"/>
      </c:valAx>
      <c:valAx>
        <c:axId val="623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42387"/>
        <c:axId val="38855455"/>
      </c:bubbleChart>
      <c:valAx>
        <c:axId val="727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55"/>
        <c:crossesAt val="0"/>
        <c:crossBetween val="midCat"/>
      </c:valAx>
      <c:valAx>
        <c:axId val="388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8304"/>
        <c:axId val="1016109"/>
      </c:barChart>
      <c:catAx>
        <c:axId val="216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09"/>
        <c:crossesAt val="0"/>
        <c:auto val="1"/>
        <c:lblAlgn val="ctr"/>
        <c:lblOffset val="100"/>
        <c:noMultiLvlLbl val="0"/>
      </c:catAx>
      <c:valAx>
        <c:axId val="10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1197"/>
        <c:axId val="6495814"/>
      </c:barChart>
      <c:catAx>
        <c:axId val="7571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14"/>
        <c:crossesAt val="0"/>
        <c:auto val="1"/>
        <c:lblAlgn val="ctr"/>
        <c:lblOffset val="100"/>
        <c:noMultiLvlLbl val="0"/>
      </c:catAx>
      <c:valAx>
        <c:axId val="64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0829"/>
        <c:axId val="86183497"/>
      </c:barChart>
      <c:catAx>
        <c:axId val="92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497"/>
        <c:crossesAt val="0"/>
        <c:auto val="1"/>
        <c:lblAlgn val="ctr"/>
        <c:lblOffset val="100"/>
        <c:noMultiLvlLbl val="0"/>
      </c:catAx>
      <c:valAx>
        <c:axId val="861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